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Questions to submitter 031611" sheetId="1" state="visible" r:id="rId2"/>
    <sheet name="Associated station names" sheetId="2" state="visible" r:id="rId3"/>
    <sheet name="Sampling Locations (final)" sheetId="3" state="visible" r:id="rId4"/>
    <sheet name="Orig Sampling Locations" sheetId="4" state="visible" r:id="rId5"/>
    <sheet name="Corrected LatLongs" sheetId="5" state="visible" r:id="rId6"/>
  </sheets>
  <definedNames>
    <definedName function="false" hidden="false" localSheetId="1" name="_xlnm.Print_Area" vbProcedure="false">'Associated station names'!$A$1:$D$47</definedName>
    <definedName function="false" hidden="false" localSheetId="2" name="_xlnm.Print_Area" vbProcedure="false">'Sampling Locations (final)'!$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259">
  <si>
    <t xml:space="preserve">Dear  Shannon  Grund,</t>
  </si>
  <si>
    <t xml:space="preserve"> </t>
  </si>
  <si>
    <t xml:space="preserve">We have been reviewing the sample station location information you recently sent us by email.  That table you sent is attached as an FYI and is called "LACSD RW GPS Coordinates 1_10".   </t>
  </si>
  <si>
    <t xml:space="preserve">In looking at those sample stations in GIS, we have a couple of questions for a few of the stations.</t>
  </si>
  <si>
    <t xml:space="preserve">1.  In order to make it easy to ask the questions, we inserted each question  on each of the attached pics.  </t>
  </si>
  <si>
    <t xml:space="preserve">2.  We also tried to match the sample stations listed in the table you sent with lat longs with the sample site IDs in the actual data tables.  We found that the sample stations and the data set sample site IDs (Loc-subloc) did not exactly match between the two tables. We would appreciate it if you could review our association of these two IDs and let us know if they are correct.  The table associating these is called "Data Station_Sample Station Lat Long association "</t>
  </si>
  <si>
    <t xml:space="preserve">3.  We also found that some sample stations in the datasets were not in the table of stations with lat longs.  Those are shown in the same table attached called "Data Station_Sample Station Lat Long association ".  Could you please provide the lat longs for those stations?</t>
  </si>
  <si>
    <t xml:space="preserve">4.  In the table you sent with station lat longs, there are stations in it that we did not receive data for.   Could you please provide available data for those sites? (See attached table"Data Station_Sample Station Lat Long association")</t>
  </si>
  <si>
    <t xml:space="preserve">5.  Are there any stations in the data set that are not receiving water sampling stations?</t>
  </si>
  <si>
    <t xml:space="preserve">Thank you for your help on this.  Please let me know if I need to contact someone else for answers to these questions. </t>
  </si>
  <si>
    <t xml:space="preserve">Nancy</t>
  </si>
  <si>
    <t xml:space="preserve">Hi Nancy,</t>
  </si>
  <si>
    <t xml:space="preserve">I attached a response to your questions regarding our receiving water station locations.  Also, see email below with descriptions of our receiving water locations, we are having staff go out to the sites to confirm the GPS coordinates and I will provide those to you once I hear back from them.</t>
  </si>
  <si>
    <t xml:space="preserve">As far as the receiving water data for several of our Whittier Narrows WRP stations.  I apologize, but we inadvertently missed those stations in our original data dump.  We transitioned from our previous mainframe system to our LIMS systems during the data dump date range, so this data must have been inadvertently not included.  Can we provide this data to you?  </t>
  </si>
  <si>
    <t xml:space="preserve">Please let me know if you have any questions.  </t>
  </si>
  <si>
    <t xml:space="preserve">Thanks,</t>
  </si>
  <si>
    <t xml:space="preserve">Shannon Grund, P.E., LEED A.P. </t>
  </si>
  <si>
    <t xml:space="preserve">Project Engineer, Monitoring Section </t>
  </si>
  <si>
    <t xml:space="preserve">Los Angeles County Sanitation Districts </t>
  </si>
  <si>
    <t xml:space="preserve">P.(562)908‑4288 x2843 | F.(562)908‑4293 </t>
  </si>
  <si>
    <t xml:space="preserve">‑‑‑‑‑Original Message‑‑‑‑‑</t>
  </si>
  <si>
    <t xml:space="preserve">From: Markle, Phil </t>
  </si>
  <si>
    <t xml:space="preserve">Sent: Thursday, March 17, 2011 7:59 AM</t>
  </si>
  <si>
    <t xml:space="preserve">To: Grund, Shannon; Heil, Ann</t>
  </si>
  <si>
    <t xml:space="preserve">Subject: RE: Questions on Sanitation Districts data submitted for 2012 303d/305b Integrated Report</t>
  </si>
  <si>
    <t xml:space="preserve">Shannon,</t>
  </si>
  <si>
    <t xml:space="preserve">The C1 location on San Jose Creek as plotted on file R4_SanitDistrLACo_SanJoseCrkQuestionRev.jpg is not correct. It should be immediately to the left of the Workman Mill Rd overpass. Staff is going out to check the GPS coordinates.</t>
  </si>
  <si>
    <t xml:space="preserve">The RB location on Santa Clara River as plotted on file R4_SanitDistrLACo_santaClaraQuestionRev.jpg is not correct. RA is correct and RB should be on the left (west) side of Bouquet Canyon Road overpass.</t>
  </si>
  <si>
    <t xml:space="preserve">The WN RD‑B location as plotted on file R4_SanitDistrLACo_Zone1DitchQuestionRev.jpg and R4_SanitDistrLACo_Zone1DitchzoomedoutQuestionRev.jpg is not correct. It should be near WN RD on Rio Hondo. Staff are going out to check the coordinates. Their label for Zone 1 Ditch is correct as well as the location of the RB and RB‑B sites. As for Location RC, it is a location below an outfall that ultimately flows to Zone 1 Ditch. However, this out fall is not in use and has not been used for many, many years.</t>
  </si>
  <si>
    <t xml:space="preserve">Location Name</t>
  </si>
  <si>
    <t xml:space="preserve">River</t>
  </si>
  <si>
    <t xml:space="preserve">GPS Coordinates</t>
  </si>
  <si>
    <t xml:space="preserve">Data Sheet Station Name</t>
  </si>
  <si>
    <t xml:space="preserve">LB-RA1</t>
  </si>
  <si>
    <t xml:space="preserve">Coyote Creek</t>
  </si>
  <si>
    <t xml:space="preserve">N 33° 48' 11.0"  W 118° 05' 3.4"</t>
  </si>
  <si>
    <t xml:space="preserve">SG-RA1</t>
  </si>
  <si>
    <t xml:space="preserve">LB-RA</t>
  </si>
  <si>
    <t xml:space="preserve">N 33° 47' 48.6"  W 118° 05' 19.8"</t>
  </si>
  <si>
    <t xml:space="preserve">SG-RA</t>
  </si>
  <si>
    <t xml:space="preserve">LB-RA1B</t>
  </si>
  <si>
    <t xml:space="preserve">N 33º 47' 53.6”  W 118º 05' 15.6" </t>
  </si>
  <si>
    <t xml:space="preserve">SG-RA1B</t>
  </si>
  <si>
    <t xml:space="preserve">LB-RA2</t>
  </si>
  <si>
    <t xml:space="preserve">SGR Estuary</t>
  </si>
  <si>
    <t xml:space="preserve">N 33° 47' 13.5"  W 118° 05' 37.2"</t>
  </si>
  <si>
    <t xml:space="preserve">SG-RA2</t>
  </si>
  <si>
    <t xml:space="preserve">LB-R6</t>
  </si>
  <si>
    <t xml:space="preserve">N 33° 46' 26.3"  W 118° 05' 50.1"</t>
  </si>
  <si>
    <t xml:space="preserve">SG-R6</t>
  </si>
  <si>
    <t xml:space="preserve">LB-R7</t>
  </si>
  <si>
    <t xml:space="preserve">N 33° 45' 34.1"  W 118° 05' 51.8"</t>
  </si>
  <si>
    <t xml:space="preserve">SG-R7</t>
  </si>
  <si>
    <t xml:space="preserve">LB-R8</t>
  </si>
  <si>
    <t xml:space="preserve">N 33° 44’ 50.3"  W 118° 06’ 49.3"</t>
  </si>
  <si>
    <t xml:space="preserve">SG-R8</t>
  </si>
  <si>
    <t xml:space="preserve">LC-R31</t>
  </si>
  <si>
    <t xml:space="preserve">SGR (Mainstem)</t>
  </si>
  <si>
    <t xml:space="preserve">N 33° 53' 16.9”  W 118° 06' 30.6"</t>
  </si>
  <si>
    <t xml:space="preserve">SG-R31</t>
  </si>
  <si>
    <t xml:space="preserve">LC-R4</t>
  </si>
  <si>
    <t xml:space="preserve">N 33° 52' 23.0"  W 118° 06' 23”</t>
  </si>
  <si>
    <t xml:space="preserve">SG-R4</t>
  </si>
  <si>
    <t xml:space="preserve">LC-R31B</t>
  </si>
  <si>
    <t xml:space="preserve">N 33º 52' 46.6”  W 118º 06' 30.0"</t>
  </si>
  <si>
    <t xml:space="preserve">SG-31B</t>
  </si>
  <si>
    <t xml:space="preserve">LC-R9W</t>
  </si>
  <si>
    <t xml:space="preserve">N 33° 47' 27.6"  W 118° 05' 30.8"</t>
  </si>
  <si>
    <t xml:space="preserve">SG-R9W</t>
  </si>
  <si>
    <t xml:space="preserve">Pom-RA</t>
  </si>
  <si>
    <t xml:space="preserve">SJC</t>
  </si>
  <si>
    <r>
      <rPr>
        <sz val="11"/>
        <rFont val="Arial"/>
        <family val="2"/>
      </rPr>
      <t xml:space="preserve">N 34</t>
    </r>
    <r>
      <rPr>
        <sz val="11"/>
        <rFont val="Symbol"/>
        <family val="1"/>
        <charset val="2"/>
      </rPr>
      <t xml:space="preserve">°</t>
    </r>
    <r>
      <rPr>
        <sz val="11"/>
        <rFont val="Arial"/>
        <family val="2"/>
      </rPr>
      <t xml:space="preserve"> 3’ 18.8’’   W 117</t>
    </r>
    <r>
      <rPr>
        <sz val="11"/>
        <rFont val="Symbol"/>
        <family val="1"/>
        <charset val="2"/>
      </rPr>
      <t xml:space="preserve">°</t>
    </r>
    <r>
      <rPr>
        <sz val="11"/>
        <rFont val="Arial"/>
        <family val="2"/>
      </rPr>
      <t xml:space="preserve"> 47’ 44.1’’</t>
    </r>
  </si>
  <si>
    <t xml:space="preserve">POM-RA</t>
  </si>
  <si>
    <t xml:space="preserve">Pom-RC</t>
  </si>
  <si>
    <t xml:space="preserve">N 34° 01' 8.6"    W 117° 50' 27.7"</t>
  </si>
  <si>
    <t xml:space="preserve">POM-RC</t>
  </si>
  <si>
    <t xml:space="preserve">Pom-RD</t>
  </si>
  <si>
    <t xml:space="preserve">N 34° 01’ 55.5   W 118° 00’ 11.6”</t>
  </si>
  <si>
    <t xml:space="preserve">POM-RD</t>
  </si>
  <si>
    <t xml:space="preserve">SJC-C1</t>
  </si>
  <si>
    <t xml:space="preserve">N 34° 02' 13.8"  W 118° 01' 03.5"</t>
  </si>
  <si>
    <t xml:space="preserve">SG-C1</t>
  </si>
  <si>
    <t xml:space="preserve">SJC-C2</t>
  </si>
  <si>
    <t xml:space="preserve">N 34° 02' 08.5"  W 118° 01' 16.7"</t>
  </si>
  <si>
    <t xml:space="preserve">SG-C2</t>
  </si>
  <si>
    <t xml:space="preserve">SJC-R10</t>
  </si>
  <si>
    <t xml:space="preserve">SGR</t>
  </si>
  <si>
    <t xml:space="preserve">N 34 2.0' 22.3"   W 118 01' 30.7"</t>
  </si>
  <si>
    <t xml:space="preserve">SG-R10</t>
  </si>
  <si>
    <t xml:space="preserve">SJC-R2</t>
  </si>
  <si>
    <t xml:space="preserve">N 33° 55' 48.5"  W 118° 06' 27.1"</t>
  </si>
  <si>
    <t xml:space="preserve">SG-R2</t>
  </si>
  <si>
    <t xml:space="preserve">SJC/WN-R11</t>
  </si>
  <si>
    <t xml:space="preserve">N 34° 02' 09.9"  W 118° 01' 53.4"</t>
  </si>
  <si>
    <t xml:space="preserve">SG-R11</t>
  </si>
  <si>
    <t xml:space="preserve">SJC-R12</t>
  </si>
  <si>
    <t xml:space="preserve">N 33° 59’ 38.2” W 118° 04’ 24.6”</t>
  </si>
  <si>
    <t xml:space="preserve">SG-R12</t>
  </si>
  <si>
    <t xml:space="preserve">WN-RA</t>
  </si>
  <si>
    <t xml:space="preserve">N 34° 01' 17.1"  W 118° 03' 19.8"  </t>
  </si>
  <si>
    <t xml:space="preserve">WN-RAB</t>
  </si>
  <si>
    <t xml:space="preserve">N 34° 01' 20.5"  W 118° 03' 17.4"</t>
  </si>
  <si>
    <t xml:space="preserve">Location without data</t>
  </si>
  <si>
    <t xml:space="preserve">WN-RB</t>
  </si>
  <si>
    <t xml:space="preserve">Zone 1 Ditch</t>
  </si>
  <si>
    <t xml:space="preserve">N 34° 01' 38.3"  W 118° 03' 30.4"</t>
  </si>
  <si>
    <t xml:space="preserve">WN-RBB</t>
  </si>
  <si>
    <t xml:space="preserve">N 34° 01' 38.1"  W 118° 03' 31.1"</t>
  </si>
  <si>
    <t xml:space="preserve">WN-RC</t>
  </si>
  <si>
    <t xml:space="preserve">N 34° 01' 44.8”  W 118° 03' 40.8”</t>
  </si>
  <si>
    <t xml:space="preserve">WN-RD</t>
  </si>
  <si>
    <t xml:space="preserve">Rio Hondo</t>
  </si>
  <si>
    <t xml:space="preserve">N 34° 01' 53.3”  W 118° 04' 15.3”</t>
  </si>
  <si>
    <t xml:space="preserve">WN-RDB</t>
  </si>
  <si>
    <t xml:space="preserve">N 34° 01' 38.0"  W 118° 03' 30.8"</t>
  </si>
  <si>
    <t xml:space="preserve">WN-RD1</t>
  </si>
  <si>
    <t xml:space="preserve">N 34° 02' 26.5"  W 118° 04' 27”</t>
  </si>
  <si>
    <t xml:space="preserve">SG-RD1</t>
  </si>
  <si>
    <t xml:space="preserve">SA-RA</t>
  </si>
  <si>
    <t xml:space="preserve">SCR</t>
  </si>
  <si>
    <r>
      <rPr>
        <sz val="11"/>
        <rFont val="Arial"/>
        <family val="2"/>
      </rPr>
      <t xml:space="preserve">N 34</t>
    </r>
    <r>
      <rPr>
        <sz val="11"/>
        <rFont val="Arial Unicode MS"/>
        <family val="2"/>
      </rPr>
      <t xml:space="preserve">°</t>
    </r>
    <r>
      <rPr>
        <sz val="11"/>
        <rFont val="Arial"/>
        <family val="2"/>
      </rPr>
      <t xml:space="preserve"> 25' 26.5"  W 118</t>
    </r>
    <r>
      <rPr>
        <sz val="11"/>
        <rFont val="Arial Unicode MS"/>
        <family val="2"/>
      </rPr>
      <t xml:space="preserve">°</t>
    </r>
    <r>
      <rPr>
        <sz val="11"/>
        <rFont val="Arial"/>
        <family val="2"/>
      </rPr>
      <t xml:space="preserve"> 32' 22.4"</t>
    </r>
  </si>
  <si>
    <t xml:space="preserve">SCR-RA</t>
  </si>
  <si>
    <t xml:space="preserve">SA-RB</t>
  </si>
  <si>
    <r>
      <rPr>
        <sz val="11"/>
        <rFont val="Arial"/>
        <family val="2"/>
      </rPr>
      <t xml:space="preserve">N 34</t>
    </r>
    <r>
      <rPr>
        <sz val="11"/>
        <rFont val="Arial Unicode MS"/>
        <family val="2"/>
      </rPr>
      <t xml:space="preserve">°</t>
    </r>
    <r>
      <rPr>
        <sz val="11"/>
        <rFont val="Arial"/>
        <family val="2"/>
      </rPr>
      <t xml:space="preserve"> 25' 23.8"  W 118</t>
    </r>
    <r>
      <rPr>
        <sz val="11"/>
        <rFont val="Arial Unicode MS"/>
        <family val="2"/>
      </rPr>
      <t xml:space="preserve">°</t>
    </r>
    <r>
      <rPr>
        <sz val="11"/>
        <rFont val="Arial"/>
        <family val="2"/>
      </rPr>
      <t xml:space="preserve"> 32' 22.6"</t>
    </r>
  </si>
  <si>
    <t xml:space="preserve">SCR-RB</t>
  </si>
  <si>
    <t xml:space="preserve">VA-RC</t>
  </si>
  <si>
    <r>
      <rPr>
        <sz val="11"/>
        <rFont val="Arial"/>
        <family val="2"/>
      </rPr>
      <t xml:space="preserve">N 34</t>
    </r>
    <r>
      <rPr>
        <sz val="11"/>
        <rFont val="Arial Unicode MS"/>
        <family val="2"/>
      </rPr>
      <t xml:space="preserve">°</t>
    </r>
    <r>
      <rPr>
        <sz val="11"/>
        <rFont val="Arial"/>
        <family val="2"/>
      </rPr>
      <t xml:space="preserve"> 25' 52.5"  W 118</t>
    </r>
    <r>
      <rPr>
        <sz val="11"/>
        <rFont val="Arial Unicode MS"/>
        <family val="2"/>
      </rPr>
      <t xml:space="preserve">°</t>
    </r>
    <r>
      <rPr>
        <sz val="11"/>
        <rFont val="Arial"/>
        <family val="2"/>
      </rPr>
      <t xml:space="preserve"> 35' 38.7"</t>
    </r>
  </si>
  <si>
    <t xml:space="preserve">SCR-RC</t>
  </si>
  <si>
    <t xml:space="preserve">VA-RD</t>
  </si>
  <si>
    <r>
      <rPr>
        <sz val="11"/>
        <rFont val="Arial"/>
        <family val="2"/>
      </rPr>
      <t xml:space="preserve">N 34</t>
    </r>
    <r>
      <rPr>
        <sz val="11"/>
        <rFont val="Arial Unicode MS"/>
        <family val="2"/>
      </rPr>
      <t xml:space="preserve">°</t>
    </r>
    <r>
      <rPr>
        <sz val="11"/>
        <rFont val="Arial"/>
        <family val="2"/>
      </rPr>
      <t xml:space="preserve"> 25' 58.1"  W 118</t>
    </r>
    <r>
      <rPr>
        <sz val="11"/>
        <rFont val="Arial Unicode MS"/>
        <family val="2"/>
      </rPr>
      <t xml:space="preserve">°</t>
    </r>
    <r>
      <rPr>
        <sz val="11"/>
        <rFont val="Arial"/>
        <family val="2"/>
      </rPr>
      <t xml:space="preserve"> 35' 40.8"</t>
    </r>
  </si>
  <si>
    <t xml:space="preserve">SCR-RD</t>
  </si>
  <si>
    <t xml:space="preserve">VA-RE</t>
  </si>
  <si>
    <t xml:space="preserve">N 34º 25' 06.8"   W 118º 38' 8.5”</t>
  </si>
  <si>
    <t xml:space="preserve">SCR-RE</t>
  </si>
  <si>
    <t xml:space="preserve">No Lat Longs for data station</t>
  </si>
  <si>
    <t xml:space="preserve">SCR R11</t>
  </si>
  <si>
    <t xml:space="preserve">SCR R12</t>
  </si>
  <si>
    <t xml:space="preserve">SCR R14</t>
  </si>
  <si>
    <t xml:space="preserve">SCR R8</t>
  </si>
  <si>
    <t xml:space="preserve">SCR RB01</t>
  </si>
  <si>
    <t xml:space="preserve">SCR RF</t>
  </si>
  <si>
    <t xml:space="preserve">POM MISC</t>
  </si>
  <si>
    <t xml:space="preserve">SG MISC</t>
  </si>
  <si>
    <t xml:space="preserve">SG R5</t>
  </si>
  <si>
    <t xml:space="preserve">SG R9E</t>
  </si>
  <si>
    <t xml:space="preserve">REF #</t>
  </si>
  <si>
    <t xml:space="preserve">Region</t>
  </si>
  <si>
    <t xml:space="preserve">NJK MAPPED WBNAME
(Assessors copy this into LOE)</t>
  </si>
  <si>
    <t xml:space="preserve">WBID
(Assessors copy this into LOE)</t>
  </si>
  <si>
    <t xml:space="preserve">Old or New Water Body</t>
  </si>
  <si>
    <t xml:space="preserve">Site name</t>
  </si>
  <si>
    <t xml:space="preserve">LOC-SUBLOC (crosswalk to results table)</t>
  </si>
  <si>
    <t xml:space="preserve">Sample Location</t>
  </si>
  <si>
    <t xml:space="preserve">Site Description</t>
  </si>
  <si>
    <t xml:space="preserve">NJK - NOTES and QUESTIONS
(ones in Pink need Help from Submitter)</t>
  </si>
  <si>
    <t xml:space="preserve">County</t>
  </si>
  <si>
    <t xml:space="preserve">Lat</t>
  </si>
  <si>
    <t xml:space="preserve">Long</t>
  </si>
  <si>
    <t xml:space="preserve">DATUM</t>
  </si>
  <si>
    <t xml:space="preserve">Submitter folder</t>
  </si>
  <si>
    <t xml:space="preserve">Report Name containing lat longs</t>
  </si>
  <si>
    <t xml:space="preserve">Castaic Creek Reach 1 (confluence of Santa Clara River to Castaic Lagoon)</t>
  </si>
  <si>
    <t xml:space="preserve">CAR4035100020110406144154</t>
  </si>
  <si>
    <t xml:space="preserve">NEW</t>
  </si>
  <si>
    <t xml:space="preserve">tr20</t>
  </si>
  <si>
    <t xml:space="preserve">CAR4051501019980917123914</t>
  </si>
  <si>
    <t xml:space="preserve">OLD</t>
  </si>
  <si>
    <t xml:space="preserve">Los Angeles</t>
  </si>
  <si>
    <t xml:space="preserve">assuming NAD83</t>
  </si>
  <si>
    <t xml:space="preserve">K:\2012 Integrated Report\2012 Data - QA Verified\Sanitation Districts of LA County - Various R4 WBs</t>
  </si>
  <si>
    <t xml:space="preserve">LACSD RW GPS Coordinates 1_10</t>
  </si>
  <si>
    <t xml:space="preserve">No data for this location</t>
  </si>
  <si>
    <t xml:space="preserve">CAR4053100019980917153706</t>
  </si>
  <si>
    <t xml:space="preserve">NA</t>
  </si>
  <si>
    <r>
      <rPr>
        <b val="true"/>
        <sz val="10"/>
        <rFont val="Arial"/>
        <family val="2"/>
      </rPr>
      <t xml:space="preserve">3/17/2011  email from Shannon Grund:
</t>
    </r>
    <r>
      <rPr>
        <sz val="10"/>
        <rFont val="Arial"/>
        <family val="2"/>
      </rPr>
      <t xml:space="preserve">Their label for Zone 1 Ditch is correct as well as the location of the RB and RB‑B sites.
</t>
    </r>
    <r>
      <rPr>
        <b val="true"/>
        <sz val="10"/>
        <rFont val="Arial"/>
        <family val="2"/>
      </rPr>
      <t xml:space="preserve">No, we do not have data for this location.</t>
    </r>
  </si>
  <si>
    <t xml:space="preserve">Rio Hondo Reach 2 (above Spreading Grounds)</t>
  </si>
  <si>
    <t xml:space="preserve">CAR4053100020110601150056</t>
  </si>
  <si>
    <r>
      <rPr>
        <sz val="10"/>
        <color rgb="FF0000FF"/>
        <rFont val="Arial"/>
        <family val="0"/>
      </rPr>
      <t xml:space="preserve">Additional data sent by email on 032211
</t>
    </r>
    <r>
      <rPr>
        <b val="true"/>
        <sz val="10"/>
        <color rgb="FFFF0000"/>
        <rFont val="Arial"/>
        <family val="2"/>
      </rPr>
      <t xml:space="preserve">THIS SITE IS LESS THAN 200 meters from WN-RDB
</t>
    </r>
    <r>
      <rPr>
        <sz val="10"/>
        <rFont val="Arial"/>
        <family val="2"/>
      </rPr>
      <t xml:space="preserve">Need to map - NJK Sent pic to Thom with question 032811--sent reminder 040611
 060111:  Now mapped based on direction from Thom Seibels email on 040711</t>
    </r>
  </si>
  <si>
    <r>
      <rPr>
        <b val="true"/>
        <sz val="10"/>
        <rFont val="Arial"/>
        <family val="2"/>
      </rPr>
      <t xml:space="preserve">3/17/2011  email from Shannon Grund:
</t>
    </r>
    <r>
      <rPr>
        <sz val="10"/>
        <rFont val="Arial"/>
        <family val="2"/>
      </rPr>
      <t xml:space="preserve">The WN RD‑B location as plotted on file R4_SanitDistrLACo_Zone1DitchQuestionRev.jpg and R4_SanitDistrLACo_ Zone1DitchzoomedoutQuestionRev.jpg is not correct. It should be near WN RD on Rio Hondo. </t>
    </r>
    <r>
      <rPr>
        <u val="single"/>
        <sz val="10"/>
        <rFont val="Arial"/>
        <family val="2"/>
      </rPr>
      <t xml:space="preserve">Staff are going out to check the coordinates.
</t>
    </r>
    <r>
      <rPr>
        <sz val="10"/>
        <rFont val="Arial"/>
        <family val="2"/>
      </rPr>
      <t xml:space="preserve">
</t>
    </r>
    <r>
      <rPr>
        <sz val="10"/>
        <color rgb="FF0000FF"/>
        <rFont val="Arial"/>
        <family val="2"/>
      </rPr>
      <t xml:space="preserve">Additional data sent on 032211
</t>
    </r>
    <r>
      <rPr>
        <b val="true"/>
        <sz val="10"/>
        <rFont val="Arial"/>
        <family val="2"/>
      </rPr>
      <t xml:space="preserve">040611 email from Shannon with checked GPS points:
</t>
    </r>
    <r>
      <rPr>
        <sz val="10"/>
        <rFont val="Arial"/>
        <family val="2"/>
      </rPr>
      <t xml:space="preserve">WN RDB
N 34° 01.952  W 118° 04.281
For WN RDB, due to the depth of the water the monitoring crew took the coordinates along the bank of the river, approximately 1m away from the actual sample site.
</t>
    </r>
    <r>
      <rPr>
        <b val="true"/>
        <sz val="10"/>
        <color rgb="FFFF0000"/>
        <rFont val="Arial"/>
        <family val="2"/>
      </rPr>
      <t xml:space="preserve">
THIS SITE IS LESS THAN 200 meters from WN-RD
</t>
    </r>
    <r>
      <rPr>
        <sz val="10"/>
        <rFont val="Arial"/>
        <family val="2"/>
      </rPr>
      <t xml:space="preserve">Got new lat long and this point falls on segment made for Thom for Rio Hondo mapping so now need to wait on his response.
 060111 - Has been mapped based on direction from Thom Seibels email on 040711</t>
    </r>
  </si>
  <si>
    <t xml:space="preserve">Need to map - NJK Sent pic to Thom with question 032811-sent reminder 040611
 060111--Now mapped based on direction from Thom Seibels email on 040711</t>
  </si>
  <si>
    <t xml:space="preserve">San Gabriel River Estuary</t>
  </si>
  <si>
    <t xml:space="preserve">CAR4051600020000229163853</t>
  </si>
  <si>
    <t xml:space="preserve">San Gabriel River Reach 1 (Estuary to Firestone)</t>
  </si>
  <si>
    <t xml:space="preserve">CAR4051501019980917144356</t>
  </si>
  <si>
    <t xml:space="preserve">NJK SG R9W is across river from SG R9E and they could be less than 200 meters apart </t>
  </si>
  <si>
    <t xml:space="preserve">SG R9E - east side of SGR from SG R9W</t>
  </si>
  <si>
    <r>
      <rPr>
        <sz val="10"/>
        <rFont val="Arial"/>
        <family val="0"/>
      </rPr>
      <t xml:space="preserve">NJK: SG R9</t>
    </r>
    <r>
      <rPr>
        <b val="true"/>
        <u val="single"/>
        <sz val="10"/>
        <rFont val="Arial"/>
        <family val="2"/>
      </rPr>
      <t xml:space="preserve">W</t>
    </r>
    <r>
      <rPr>
        <sz val="10"/>
        <rFont val="Arial"/>
        <family val="0"/>
      </rPr>
      <t xml:space="preserve"> is across river from SG R9</t>
    </r>
    <r>
      <rPr>
        <b val="true"/>
        <u val="single"/>
        <sz val="10"/>
        <rFont val="Arial"/>
        <family val="2"/>
      </rPr>
      <t xml:space="preserve">E</t>
    </r>
    <r>
      <rPr>
        <sz val="10"/>
        <rFont val="Arial"/>
        <family val="0"/>
      </rPr>
      <t xml:space="preserve"> and they could be less than 200 meters apart </t>
    </r>
  </si>
  <si>
    <t xml:space="preserve">San Gabriel River Reach 2 (Firestone to Whittier Narrows Dam</t>
  </si>
  <si>
    <t xml:space="preserve">CAR4051501019980917150749</t>
  </si>
  <si>
    <t xml:space="preserve">San Gabriel River Reach 3 (Whittier Narrows to Ramona)</t>
  </si>
  <si>
    <t xml:space="preserve">Additional data sent by email on 032211</t>
  </si>
  <si>
    <t xml:space="preserve">San Jose Creek Reach 1 (SG Confluence to Temple St.)</t>
  </si>
  <si>
    <t xml:space="preserve">CAR4053100019980918090950</t>
  </si>
  <si>
    <r>
      <rPr>
        <b val="true"/>
        <sz val="10"/>
        <rFont val="Arial"/>
        <family val="2"/>
      </rPr>
      <t xml:space="preserve">3/17/2011  email from Shannon Grund:
</t>
    </r>
    <r>
      <rPr>
        <sz val="10"/>
        <rFont val="Arial"/>
        <family val="2"/>
      </rPr>
      <t xml:space="preserve">The C1 location on San Jose Creek as plotted on file R4_SanitDistrLACo_SanJoseCrkQuestionRev.jpg is not correct. It should be immediately to the left of the Workman Mill Rd overpass. </t>
    </r>
    <r>
      <rPr>
        <u val="single"/>
        <sz val="10"/>
        <rFont val="Arial"/>
        <family val="2"/>
      </rPr>
      <t xml:space="preserve">Staff is going out to check the GPS coordinates.
</t>
    </r>
    <r>
      <rPr>
        <sz val="10"/>
        <rFont val="Arial"/>
        <family val="2"/>
      </rPr>
      <t xml:space="preserve">
</t>
    </r>
    <r>
      <rPr>
        <b val="true"/>
        <sz val="10"/>
        <rFont val="Arial"/>
        <family val="2"/>
      </rPr>
      <t xml:space="preserve">040611 email from Shannon with checked GPS points:
</t>
    </r>
    <r>
      <rPr>
        <sz val="10"/>
        <rFont val="Arial"/>
        <family val="2"/>
      </rPr>
      <t xml:space="preserve">SJC C1
N 34° 02.021  W 118° 01.052
NJK:These have been added to this table and plotted.</t>
    </r>
  </si>
  <si>
    <t xml:space="preserve">San Jose Creek Reach 2 (Temple to I-10 at White Ave.)</t>
  </si>
  <si>
    <t xml:space="preserve">CAR4055100019980918093038</t>
  </si>
  <si>
    <t xml:space="preserve">Santa Clara River Reach  5 (Blue Cut gaging station to West Pier Hwy 99 Bridge) (was named Santa Clara River Reach 7 on 2002 303(d) list)</t>
  </si>
  <si>
    <t xml:space="preserve">CAR4035100019990203102901</t>
  </si>
  <si>
    <t xml:space="preserve">NJK:This station is very close to VA-R6…just at 200 meters or perhaps slightly less</t>
  </si>
  <si>
    <t xml:space="preserve">NJK:This station is very close to VA-RC…just at 200 meters or perhaps slightly less</t>
  </si>
  <si>
    <t xml:space="preserve">Santa Clara River Reach  6 (W Pier Hwy 99 to Bouquet Cyn Rd) (was named Santa Clara River Reach 8 on 2002 303(d) list)</t>
  </si>
  <si>
    <t xml:space="preserve">CAR4035100019990204123459</t>
  </si>
  <si>
    <r>
      <rPr>
        <b val="true"/>
        <sz val="10"/>
        <rFont val="Arial"/>
        <family val="2"/>
      </rPr>
      <t xml:space="preserve">MM: These two points seem close and do not fall exactly on Santa Clara River - sent LACSD a ?
3/17/2011  email from Shannon Grund:
</t>
    </r>
    <r>
      <rPr>
        <sz val="10"/>
        <rFont val="Arial"/>
        <family val="0"/>
      </rPr>
      <t xml:space="preserve">RA is correct
This station is on the SCR on the East side of Bouquet Canyon Road - it is almost always dry.
</t>
    </r>
    <r>
      <rPr>
        <b val="true"/>
        <sz val="10"/>
        <rFont val="Arial"/>
        <family val="2"/>
      </rPr>
      <t xml:space="preserve">040611 email from Shannon with checked GPS points:
</t>
    </r>
    <r>
      <rPr>
        <sz val="10"/>
        <rFont val="Arial"/>
        <family val="0"/>
      </rPr>
      <t xml:space="preserve">SA RA 
N 34° 25.465   W 118° 32.342
</t>
    </r>
    <r>
      <rPr>
        <b val="true"/>
        <sz val="10"/>
        <rFont val="Arial"/>
        <family val="2"/>
      </rPr>
      <t xml:space="preserve">NJK 040611: </t>
    </r>
    <r>
      <rPr>
        <b val="true"/>
        <sz val="10"/>
        <color rgb="FFFF0000"/>
        <rFont val="Arial"/>
        <family val="2"/>
      </rPr>
      <t xml:space="preserve"> THIS SITE IS A LITTLE OVER 200 meters from the site SA-RB on the other side of the river</t>
    </r>
  </si>
  <si>
    <r>
      <rPr>
        <sz val="10"/>
        <rFont val="Arial"/>
        <family val="0"/>
      </rPr>
      <t xml:space="preserve">MM: These two points seem close and do not fall exactly on Santa Clara River - sent LACSD a ?
</t>
    </r>
    <r>
      <rPr>
        <b val="true"/>
        <sz val="10"/>
        <rFont val="Arial"/>
        <family val="2"/>
      </rPr>
      <t xml:space="preserve">3/17/2011  email from Shannon Grund:
</t>
    </r>
    <r>
      <rPr>
        <sz val="10"/>
        <rFont val="Arial"/>
        <family val="0"/>
      </rPr>
      <t xml:space="preserve">The RB location on Santa Clara River as plotted on file R4_SanitDistrLACo_santaClaraQuestionRev.jpg is not correct. RA is correct and RB should be on the left (west) side of Bouquet Canyon Road overpass.
</t>
    </r>
    <r>
      <rPr>
        <b val="true"/>
        <sz val="10"/>
        <rFont val="Arial"/>
        <family val="2"/>
      </rPr>
      <t xml:space="preserve">040511 email from Shannon with checked GPS points:
</t>
    </r>
    <r>
      <rPr>
        <sz val="10"/>
        <rFont val="Arial"/>
        <family val="0"/>
      </rPr>
      <t xml:space="preserve">SA RB
N 34° 25.422   W 118° 32.462
</t>
    </r>
    <r>
      <rPr>
        <sz val="10"/>
        <rFont val="Arial"/>
        <family val="2"/>
      </rPr>
      <t xml:space="preserve">NJK 040611:  This site is now plotted correctly on the west side of the road.  </t>
    </r>
    <r>
      <rPr>
        <b val="true"/>
        <sz val="10"/>
        <color rgb="FFFF0000"/>
        <rFont val="Arial"/>
        <family val="2"/>
      </rPr>
      <t xml:space="preserve">THIS SITE IS A LITTLE OVER 200 meters from the site SA-RA on the other side of the river</t>
    </r>
  </si>
  <si>
    <t xml:space="preserve">Additional Sites</t>
  </si>
  <si>
    <t xml:space="preserve">Santa Clara River Reach 11 (Piru Creek, from confluence with Santa Clara River Reach 4 to gaging station below Santa Felicia Dam)</t>
  </si>
  <si>
    <t xml:space="preserve">CAR4034100020050918185447</t>
  </si>
  <si>
    <t xml:space="preserve">Santa Clara River Reach 4 (A Street to Blue Cut Gaging Station)</t>
  </si>
  <si>
    <t xml:space="preserve">CAR4033100020110406152548</t>
  </si>
  <si>
    <t xml:space="preserve">South San Jose Creek (Los Angeles County)</t>
  </si>
  <si>
    <t xml:space="preserve">CAR4055100020110328104701</t>
  </si>
  <si>
    <t xml:space="preserve">Did not need to send to Thom S in R4</t>
  </si>
  <si>
    <t xml:space="preserve">Trib to  Zone 1 Ditch (at an outfall).  Probably not using this data, if they sent any at all..</t>
  </si>
  <si>
    <r>
      <rPr>
        <b val="true"/>
        <sz val="10"/>
        <rFont val="Arial"/>
        <family val="2"/>
      </rPr>
      <t xml:space="preserve">3/17/2011  email from Shannon Grund:
</t>
    </r>
    <r>
      <rPr>
        <sz val="10"/>
        <rFont val="Arial"/>
        <family val="0"/>
      </rPr>
      <t xml:space="preserve"> As for Location RC, it is a location below an outfall </t>
    </r>
    <r>
      <rPr>
        <i val="true"/>
        <u val="single"/>
        <sz val="10"/>
        <color rgb="FF0000FF"/>
        <rFont val="Arial"/>
        <family val="2"/>
      </rPr>
      <t xml:space="preserve">that ultimately flows to Zone 1 Ditch</t>
    </r>
    <r>
      <rPr>
        <sz val="10"/>
        <rFont val="Arial"/>
        <family val="0"/>
      </rPr>
      <t xml:space="preserve">. However, this out fall is not in use and has not been used for many, many years.
NJK: may not have data for this</t>
    </r>
  </si>
  <si>
    <t xml:space="preserve">Zone Ditch 1 (LA River Watershed)</t>
  </si>
  <si>
    <t xml:space="preserve">CAR4053100020110406151505</t>
  </si>
  <si>
    <t xml:space="preserve">WN-RB
also Z1D_WN-RB</t>
  </si>
  <si>
    <r>
      <rPr>
        <b val="true"/>
        <sz val="10"/>
        <rFont val="Arial"/>
        <family val="2"/>
      </rPr>
      <t xml:space="preserve">3/17/2011  email from Shannon Grund:
</t>
    </r>
    <r>
      <rPr>
        <sz val="10"/>
        <rFont val="Arial"/>
        <family val="2"/>
      </rPr>
      <t xml:space="preserve">Their label for Zone 1 Ditch is correct as well as the location of the RB and RB‑B sites. 
</t>
    </r>
    <r>
      <rPr>
        <sz val="10"/>
        <color rgb="FF0000FF"/>
        <rFont val="Arial"/>
        <family val="2"/>
      </rPr>
      <t xml:space="preserve">Additional data sent on</t>
    </r>
    <r>
      <rPr>
        <sz val="10"/>
        <rFont val="Arial"/>
        <family val="2"/>
      </rPr>
      <t xml:space="preserve"> </t>
    </r>
    <r>
      <rPr>
        <sz val="10"/>
        <color rgb="FF0000FF"/>
        <rFont val="Arial"/>
        <family val="2"/>
      </rPr>
      <t xml:space="preserve">032211</t>
    </r>
  </si>
  <si>
    <t xml:space="preserve">Lat_D</t>
  </si>
  <si>
    <t xml:space="preserve">Lat_M</t>
  </si>
  <si>
    <t xml:space="preserve">Lat_S</t>
  </si>
  <si>
    <t xml:space="preserve">Long_D</t>
  </si>
  <si>
    <t xml:space="preserve">Long_M</t>
  </si>
  <si>
    <t xml:space="preserve">Long_S</t>
  </si>
  <si>
    <t xml:space="preserve">Long-1</t>
  </si>
  <si>
    <t xml:space="preserve">tr</t>
  </si>
  <si>
    <t xml:space="preserve">N 34° 3’ 18.8’’   W 117° 47’ 44.1’’</t>
  </si>
  <si>
    <t xml:space="preserve">N 34° 25' 26.5"  W 118° 32' 22.4"</t>
  </si>
  <si>
    <t xml:space="preserve">N 34° 25' 23.8"  W 118° 32' 22.6"</t>
  </si>
  <si>
    <t xml:space="preserve">N 34° 25' 52.5"  W 118° 35' 38.7"</t>
  </si>
  <si>
    <t xml:space="preserve">N 34° 25' 58.1"  W 118° 35' 40.8"</t>
  </si>
  <si>
    <t xml:space="preserve">Stations Initially Lacking Lat Longs</t>
  </si>
  <si>
    <t xml:space="preserve">N34 24' 10.5912" W118 47' 12.2603"</t>
  </si>
  <si>
    <t xml:space="preserve">N34 25' 36.1920" W118 37' 42.6936"</t>
  </si>
  <si>
    <t xml:space="preserve">N34 25’ 42” W118 32’ 22”</t>
  </si>
  <si>
    <t xml:space="preserve">N34 24' 7.4160" W118 42' 3.3120"</t>
  </si>
  <si>
    <t xml:space="preserve">N34 25' 35.0544" W118 35' 12.3613"</t>
  </si>
  <si>
    <t xml:space="preserve">N34 24' 31.5" W118 43' 23.1"</t>
  </si>
  <si>
    <t xml:space="preserve">Data Experimental - do not use</t>
  </si>
  <si>
    <t xml:space="preserve">N33.80265 W118.09031</t>
  </si>
  <si>
    <t xml:space="preserve">Corrected - New Lat Longs
See "Corrected Lat Longs" tab</t>
  </si>
  <si>
    <t xml:space="preserve">N 34° 25.422   W 118° 32.462</t>
  </si>
  <si>
    <t xml:space="preserve">SA‑RB</t>
  </si>
  <si>
    <t xml:space="preserve">N 34° 25.422  W 118° 32.462</t>
  </si>
  <si>
    <t xml:space="preserve">WN‑RDB</t>
  </si>
  <si>
    <t xml:space="preserve">For WN‑RDB, due to the depth of the water the monitoring crew took the coordinates along the bank of the river, approximately 1m away from the actual sample site.</t>
  </si>
  <si>
    <t xml:space="preserve">N 34° 01.952  W 118° 04.281</t>
  </si>
  <si>
    <t xml:space="preserve">SJC‑C1</t>
  </si>
  <si>
    <t xml:space="preserve">N 34° 02.021 W 118° 01.052</t>
  </si>
  <si>
    <t xml:space="preserve">Submitter</t>
  </si>
  <si>
    <t xml:space="preserve">Report Name</t>
  </si>
  <si>
    <t xml:space="preserve">34° 25.465 </t>
  </si>
  <si>
    <t xml:space="preserve">118° 32.342</t>
  </si>
  <si>
    <t xml:space="preserve">34° 25.422</t>
  </si>
  <si>
    <t xml:space="preserve">118° 32.462</t>
  </si>
  <si>
    <t xml:space="preserve">34° 01.952</t>
  </si>
  <si>
    <t xml:space="preserve">118° 04.281</t>
  </si>
  <si>
    <t xml:space="preserve">34° 02.021</t>
  </si>
  <si>
    <t xml:space="preserve">118° 01.052</t>
  </si>
</sst>
</file>

<file path=xl/styles.xml><?xml version="1.0" encoding="utf-8"?>
<styleSheet xmlns="http://schemas.openxmlformats.org/spreadsheetml/2006/main">
  <numFmts count="6">
    <numFmt numFmtId="164" formatCode="General"/>
    <numFmt numFmtId="165" formatCode="0.000000000"/>
    <numFmt numFmtId="166" formatCode="@"/>
    <numFmt numFmtId="167" formatCode="0.0000000"/>
    <numFmt numFmtId="168" formatCode="0.00000"/>
    <numFmt numFmtId="169" formatCode="General"/>
  </numFmts>
  <fonts count="37">
    <font>
      <sz val="10"/>
      <name val="Arial"/>
      <family val="0"/>
    </font>
    <font>
      <sz val="10"/>
      <name val="Arial"/>
      <family val="0"/>
    </font>
    <font>
      <sz val="10"/>
      <name val="Arial"/>
      <family val="0"/>
    </font>
    <font>
      <sz val="10"/>
      <name val="Arial"/>
      <family val="0"/>
    </font>
    <font>
      <sz val="8"/>
      <name val="Tahoma"/>
      <family val="2"/>
    </font>
    <font>
      <sz val="8"/>
      <name val="Times New Roman"/>
      <family val="1"/>
    </font>
    <font>
      <b val="true"/>
      <sz val="12"/>
      <name val="Arial"/>
      <family val="2"/>
    </font>
    <font>
      <b val="true"/>
      <sz val="10"/>
      <name val="Arial"/>
      <family val="2"/>
    </font>
    <font>
      <sz val="12"/>
      <name val="Arial"/>
      <family val="2"/>
    </font>
    <font>
      <sz val="11"/>
      <name val="Arial"/>
      <family val="2"/>
    </font>
    <font>
      <sz val="11"/>
      <color rgb="FF000000"/>
      <name val="Arial"/>
      <family val="2"/>
    </font>
    <font>
      <sz val="11"/>
      <name val="Symbol"/>
      <family val="1"/>
      <charset val="2"/>
    </font>
    <font>
      <sz val="10"/>
      <name val="Arial"/>
      <family val="2"/>
    </font>
    <font>
      <b val="true"/>
      <sz val="11"/>
      <name val="Arial"/>
      <family val="2"/>
    </font>
    <font>
      <b val="true"/>
      <sz val="10"/>
      <color rgb="FFFF0000"/>
      <name val="Arial"/>
      <family val="2"/>
    </font>
    <font>
      <sz val="12"/>
      <color rgb="FF0000FF"/>
      <name val="Arial"/>
      <family val="2"/>
    </font>
    <font>
      <sz val="10"/>
      <color rgb="FF0000FF"/>
      <name val="Arial"/>
      <family val="0"/>
    </font>
    <font>
      <sz val="11"/>
      <name val="Arial Unicode MS"/>
      <family val="2"/>
    </font>
    <font>
      <sz val="10"/>
      <color rgb="FF339966"/>
      <name val="Arial"/>
      <family val="2"/>
    </font>
    <font>
      <sz val="10"/>
      <color rgb="FF339966"/>
      <name val="Tahoma"/>
      <family val="2"/>
    </font>
    <font>
      <b val="true"/>
      <sz val="10"/>
      <color rgb="FF0000FF"/>
      <name val="Arial"/>
      <family val="2"/>
    </font>
    <font>
      <b val="true"/>
      <sz val="10"/>
      <color rgb="FF339966"/>
      <name val="Tahoma"/>
      <family val="2"/>
    </font>
    <font>
      <sz val="11"/>
      <name val="Times New Roman"/>
      <family val="1"/>
    </font>
    <font>
      <sz val="10"/>
      <color rgb="FF000000"/>
      <name val="Arial"/>
      <family val="2"/>
    </font>
    <font>
      <i val="true"/>
      <sz val="10"/>
      <name val="Arial"/>
      <family val="2"/>
    </font>
    <font>
      <i val="true"/>
      <sz val="10"/>
      <color rgb="FF808080"/>
      <name val="Arial"/>
      <family val="2"/>
    </font>
    <font>
      <sz val="10"/>
      <color rgb="FFC0C0C0"/>
      <name val="Arial"/>
      <family val="2"/>
    </font>
    <font>
      <sz val="10"/>
      <color rgb="FFFF0000"/>
      <name val="Arial"/>
      <family val="2"/>
    </font>
    <font>
      <b val="true"/>
      <sz val="10"/>
      <color rgb="FFC0C0C0"/>
      <name val="Arial"/>
      <family val="2"/>
    </font>
    <font>
      <u val="single"/>
      <sz val="10"/>
      <name val="Arial"/>
      <family val="2"/>
    </font>
    <font>
      <sz val="10"/>
      <color rgb="FF0000FF"/>
      <name val="Arial"/>
      <family val="2"/>
    </font>
    <font>
      <b val="true"/>
      <u val="single"/>
      <sz val="10"/>
      <name val="Arial"/>
      <family val="2"/>
    </font>
    <font>
      <sz val="10"/>
      <color rgb="FF008000"/>
      <name val="Arial"/>
      <family val="2"/>
    </font>
    <font>
      <i val="true"/>
      <u val="single"/>
      <sz val="10"/>
      <color rgb="FF0000FF"/>
      <name val="Arial"/>
      <family val="2"/>
    </font>
    <font>
      <b val="true"/>
      <sz val="10"/>
      <color rgb="FF000000"/>
      <name val="Arial"/>
      <family val="2"/>
    </font>
    <font>
      <sz val="10"/>
      <name val="Microsoft Sans Serif"/>
      <family val="2"/>
    </font>
    <font>
      <sz val="8"/>
      <name val="Arial"/>
      <family val="0"/>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172.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1</v>
      </c>
    </row>
    <row r="5" customFormat="false" ht="12.75" hidden="false" customHeight="false" outlineLevel="0" collapsed="false">
      <c r="A5" s="1" t="s">
        <v>3</v>
      </c>
    </row>
    <row r="6" customFormat="false" ht="12.75" hidden="false" customHeight="false" outlineLevel="0" collapsed="false">
      <c r="A6" s="1" t="s">
        <v>1</v>
      </c>
    </row>
    <row r="7" customFormat="false" ht="12.75" hidden="false" customHeight="false" outlineLevel="0" collapsed="false">
      <c r="A7" s="1" t="s">
        <v>4</v>
      </c>
    </row>
    <row r="8" customFormat="false" ht="12.75" hidden="false" customHeight="false" outlineLevel="0" collapsed="false">
      <c r="A8" s="1" t="s">
        <v>1</v>
      </c>
    </row>
    <row r="9" customFormat="false" ht="12.75" hidden="false" customHeight="false" outlineLevel="0" collapsed="false">
      <c r="A9" s="1" t="s">
        <v>5</v>
      </c>
    </row>
    <row r="10" customFormat="false" ht="12.75" hidden="false" customHeight="false" outlineLevel="0" collapsed="false">
      <c r="A10" s="1" t="s">
        <v>1</v>
      </c>
    </row>
    <row r="11" customFormat="false" ht="12.75" hidden="false" customHeight="false" outlineLevel="0" collapsed="false">
      <c r="A11" s="1" t="s">
        <v>6</v>
      </c>
    </row>
    <row r="12" customFormat="false" ht="12.75" hidden="false" customHeight="false" outlineLevel="0" collapsed="false">
      <c r="A12" s="1" t="s">
        <v>1</v>
      </c>
    </row>
    <row r="13" customFormat="false" ht="12.75" hidden="false" customHeight="false" outlineLevel="0" collapsed="false">
      <c r="A13" s="1" t="s">
        <v>7</v>
      </c>
    </row>
    <row r="14" customFormat="false" ht="12.75" hidden="false" customHeight="false" outlineLevel="0" collapsed="false">
      <c r="A14" s="1" t="s">
        <v>1</v>
      </c>
    </row>
    <row r="15" customFormat="false" ht="12.75" hidden="false" customHeight="false" outlineLevel="0" collapsed="false">
      <c r="A15" s="1" t="s">
        <v>8</v>
      </c>
    </row>
    <row r="16" customFormat="false" ht="12.75" hidden="false" customHeight="false" outlineLevel="0" collapsed="false">
      <c r="A16" s="1" t="s">
        <v>1</v>
      </c>
    </row>
    <row r="17" customFormat="false" ht="12.75" hidden="false" customHeight="false" outlineLevel="0" collapsed="false">
      <c r="A17" s="1" t="s">
        <v>9</v>
      </c>
    </row>
    <row r="18" customFormat="false" ht="12.75" hidden="false" customHeight="false" outlineLevel="0" collapsed="false">
      <c r="A18" s="1" t="s">
        <v>1</v>
      </c>
    </row>
    <row r="19" customFormat="false" ht="12.75" hidden="false" customHeight="false" outlineLevel="0" collapsed="false">
      <c r="A19" s="1" t="s">
        <v>10</v>
      </c>
    </row>
    <row r="24" customFormat="false" ht="12.75" hidden="false" customHeight="false" outlineLevel="0" collapsed="false">
      <c r="A24" s="2" t="s">
        <v>11</v>
      </c>
    </row>
    <row r="25" customFormat="false" ht="12.75" hidden="false" customHeight="false" outlineLevel="0" collapsed="false">
      <c r="A25" s="2" t="s">
        <v>1</v>
      </c>
    </row>
    <row r="26" customFormat="false" ht="12.75" hidden="false" customHeight="false" outlineLevel="0" collapsed="false">
      <c r="A26" s="2" t="s">
        <v>12</v>
      </c>
    </row>
    <row r="27" customFormat="false" ht="12.75" hidden="false" customHeight="false" outlineLevel="0" collapsed="false">
      <c r="A27" s="2" t="s">
        <v>1</v>
      </c>
    </row>
    <row r="28" customFormat="false" ht="12.75" hidden="false" customHeight="false" outlineLevel="0" collapsed="false">
      <c r="A28" s="2" t="s">
        <v>13</v>
      </c>
    </row>
    <row r="29" customFormat="false" ht="12.75" hidden="false" customHeight="false" outlineLevel="0" collapsed="false">
      <c r="A29" s="2" t="s">
        <v>1</v>
      </c>
    </row>
    <row r="30" customFormat="false" ht="12.75" hidden="false" customHeight="false" outlineLevel="0" collapsed="false">
      <c r="A30" s="2" t="s">
        <v>14</v>
      </c>
    </row>
    <row r="31" customFormat="false" ht="12.75" hidden="false" customHeight="false" outlineLevel="0" collapsed="false">
      <c r="A31" s="2" t="s">
        <v>1</v>
      </c>
    </row>
    <row r="32" customFormat="false" ht="12.75" hidden="false" customHeight="false" outlineLevel="0" collapsed="false">
      <c r="A32" s="2" t="s">
        <v>15</v>
      </c>
    </row>
    <row r="33" customFormat="false" ht="12.75" hidden="false" customHeight="false" outlineLevel="0" collapsed="false">
      <c r="A33" s="2" t="s">
        <v>16</v>
      </c>
    </row>
    <row r="34" customFormat="false" ht="12.75" hidden="false" customHeight="false" outlineLevel="0" collapsed="false">
      <c r="A34" s="2" t="s">
        <v>17</v>
      </c>
    </row>
    <row r="35" customFormat="false" ht="12.75" hidden="false" customHeight="false" outlineLevel="0" collapsed="false">
      <c r="A35" s="2" t="s">
        <v>18</v>
      </c>
    </row>
    <row r="36" customFormat="false" ht="12.75" hidden="false" customHeight="false" outlineLevel="0" collapsed="false">
      <c r="A36" s="2" t="s">
        <v>19</v>
      </c>
    </row>
    <row r="37" customFormat="false" ht="12.75" hidden="false" customHeight="false" outlineLevel="0" collapsed="false">
      <c r="A37" s="2"/>
    </row>
    <row r="38" customFormat="false" ht="12.75" hidden="false" customHeight="false" outlineLevel="0" collapsed="false">
      <c r="A38" s="2" t="s">
        <v>20</v>
      </c>
    </row>
    <row r="39" customFormat="false" ht="12.75" hidden="false" customHeight="false" outlineLevel="0" collapsed="false">
      <c r="A39" s="2" t="s">
        <v>21</v>
      </c>
    </row>
    <row r="40" customFormat="false" ht="12.75" hidden="false" customHeight="false" outlineLevel="0" collapsed="false">
      <c r="A40" s="2" t="s">
        <v>22</v>
      </c>
    </row>
    <row r="41" customFormat="false" ht="12.75" hidden="false" customHeight="false" outlineLevel="0" collapsed="false">
      <c r="A41" s="2" t="s">
        <v>23</v>
      </c>
    </row>
    <row r="42" customFormat="false" ht="12.75" hidden="false" customHeight="false" outlineLevel="0" collapsed="false">
      <c r="A42" s="2" t="s">
        <v>24</v>
      </c>
    </row>
    <row r="43" customFormat="false" ht="12.75" hidden="false" customHeight="false" outlineLevel="0" collapsed="false">
      <c r="A43" s="2"/>
    </row>
    <row r="44" customFormat="false" ht="12.75" hidden="false" customHeight="false" outlineLevel="0" collapsed="false">
      <c r="A44" s="2" t="s">
        <v>25</v>
      </c>
    </row>
    <row r="45" customFormat="false" ht="12.75" hidden="false" customHeight="false" outlineLevel="0" collapsed="false">
      <c r="A45" s="2" t="s">
        <v>1</v>
      </c>
    </row>
    <row r="46" customFormat="false" ht="12.75" hidden="false" customHeight="false" outlineLevel="0" collapsed="false">
      <c r="A46" s="2" t="s">
        <v>26</v>
      </c>
    </row>
    <row r="47" customFormat="false" ht="12.75" hidden="false" customHeight="false" outlineLevel="0" collapsed="false">
      <c r="A47" s="2" t="s">
        <v>1</v>
      </c>
    </row>
    <row r="48" customFormat="false" ht="12.75" hidden="false" customHeight="false" outlineLevel="0" collapsed="false">
      <c r="A48" s="2" t="s">
        <v>27</v>
      </c>
    </row>
    <row r="49" customFormat="false" ht="12.75" hidden="false" customHeight="false" outlineLevel="0" collapsed="false">
      <c r="A49" s="2" t="s">
        <v>1</v>
      </c>
    </row>
    <row r="50" customFormat="false" ht="12.75" hidden="false" customHeight="false" outlineLevel="0" collapsed="false">
      <c r="A50" s="2"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3.56"/>
    <col collapsed="false" customWidth="true" hidden="false" outlineLevel="0" max="3" min="3" style="3" width="48.28"/>
    <col collapsed="false" customWidth="true" hidden="false" outlineLevel="0" max="4" min="4" style="4" width="25.13"/>
  </cols>
  <sheetData>
    <row r="1" customFormat="false" ht="15.75" hidden="false" customHeight="false" outlineLevel="0" collapsed="false">
      <c r="A1" s="5" t="s">
        <v>29</v>
      </c>
      <c r="B1" s="6" t="s">
        <v>30</v>
      </c>
      <c r="C1" s="7" t="s">
        <v>31</v>
      </c>
      <c r="D1" s="8" t="s">
        <v>32</v>
      </c>
    </row>
    <row r="2" customFormat="false" ht="15" hidden="false" customHeight="false" outlineLevel="0" collapsed="false">
      <c r="A2" s="9" t="s">
        <v>33</v>
      </c>
      <c r="B2" s="9" t="s">
        <v>34</v>
      </c>
      <c r="C2" s="10" t="s">
        <v>35</v>
      </c>
      <c r="D2" s="11" t="s">
        <v>36</v>
      </c>
    </row>
    <row r="3" customFormat="false" ht="15" hidden="false" customHeight="false" outlineLevel="0" collapsed="false">
      <c r="A3" s="9" t="s">
        <v>37</v>
      </c>
      <c r="B3" s="9" t="s">
        <v>34</v>
      </c>
      <c r="C3" s="10" t="s">
        <v>38</v>
      </c>
      <c r="D3" s="11" t="s">
        <v>39</v>
      </c>
    </row>
    <row r="4" customFormat="false" ht="15" hidden="false" customHeight="false" outlineLevel="0" collapsed="false">
      <c r="A4" s="9" t="s">
        <v>40</v>
      </c>
      <c r="B4" s="9" t="s">
        <v>34</v>
      </c>
      <c r="C4" s="12" t="s">
        <v>41</v>
      </c>
      <c r="D4" s="11" t="s">
        <v>42</v>
      </c>
    </row>
    <row r="5" customFormat="false" ht="15" hidden="false" customHeight="false" outlineLevel="0" collapsed="false">
      <c r="A5" s="9" t="s">
        <v>43</v>
      </c>
      <c r="B5" s="9" t="s">
        <v>44</v>
      </c>
      <c r="C5" s="10" t="s">
        <v>45</v>
      </c>
      <c r="D5" s="11" t="s">
        <v>46</v>
      </c>
    </row>
    <row r="6" customFormat="false" ht="15" hidden="false" customHeight="false" outlineLevel="0" collapsed="false">
      <c r="A6" s="9" t="s">
        <v>47</v>
      </c>
      <c r="B6" s="9" t="s">
        <v>44</v>
      </c>
      <c r="C6" s="10" t="s">
        <v>48</v>
      </c>
      <c r="D6" s="13" t="s">
        <v>49</v>
      </c>
    </row>
    <row r="7" customFormat="false" ht="15" hidden="false" customHeight="false" outlineLevel="0" collapsed="false">
      <c r="A7" s="9" t="s">
        <v>50</v>
      </c>
      <c r="B7" s="9" t="s">
        <v>44</v>
      </c>
      <c r="C7" s="10" t="s">
        <v>51</v>
      </c>
      <c r="D7" s="13" t="s">
        <v>52</v>
      </c>
    </row>
    <row r="8" customFormat="false" ht="15" hidden="false" customHeight="false" outlineLevel="0" collapsed="false">
      <c r="A8" s="9" t="s">
        <v>53</v>
      </c>
      <c r="B8" s="9" t="s">
        <v>44</v>
      </c>
      <c r="C8" s="10" t="s">
        <v>54</v>
      </c>
      <c r="D8" s="13" t="s">
        <v>55</v>
      </c>
    </row>
    <row r="9" customFormat="false" ht="15" hidden="false" customHeight="false" outlineLevel="0" collapsed="false">
      <c r="A9" s="9" t="s">
        <v>56</v>
      </c>
      <c r="B9" s="9" t="s">
        <v>57</v>
      </c>
      <c r="C9" s="10" t="s">
        <v>58</v>
      </c>
      <c r="D9" s="13" t="s">
        <v>59</v>
      </c>
    </row>
    <row r="10" customFormat="false" ht="15" hidden="false" customHeight="false" outlineLevel="0" collapsed="false">
      <c r="A10" s="9" t="s">
        <v>60</v>
      </c>
      <c r="B10" s="9" t="s">
        <v>57</v>
      </c>
      <c r="C10" s="10" t="s">
        <v>61</v>
      </c>
      <c r="D10" s="11" t="s">
        <v>62</v>
      </c>
    </row>
    <row r="11" customFormat="false" ht="15" hidden="false" customHeight="false" outlineLevel="0" collapsed="false">
      <c r="A11" s="9" t="s">
        <v>63</v>
      </c>
      <c r="B11" s="9" t="s">
        <v>57</v>
      </c>
      <c r="C11" s="12" t="s">
        <v>64</v>
      </c>
      <c r="D11" s="13" t="s">
        <v>65</v>
      </c>
    </row>
    <row r="12" customFormat="false" ht="15" hidden="false" customHeight="false" outlineLevel="0" collapsed="false">
      <c r="A12" s="9" t="s">
        <v>66</v>
      </c>
      <c r="B12" s="9" t="s">
        <v>57</v>
      </c>
      <c r="C12" s="10" t="s">
        <v>67</v>
      </c>
      <c r="D12" s="13" t="s">
        <v>68</v>
      </c>
    </row>
    <row r="13" customFormat="false" ht="15" hidden="false" customHeight="false" outlineLevel="0" collapsed="false">
      <c r="A13" s="9" t="s">
        <v>69</v>
      </c>
      <c r="B13" s="9" t="s">
        <v>70</v>
      </c>
      <c r="C13" s="10" t="s">
        <v>71</v>
      </c>
      <c r="D13" s="14" t="s">
        <v>72</v>
      </c>
    </row>
    <row r="14" customFormat="false" ht="15" hidden="false" customHeight="false" outlineLevel="0" collapsed="false">
      <c r="A14" s="9" t="s">
        <v>73</v>
      </c>
      <c r="B14" s="9" t="s">
        <v>70</v>
      </c>
      <c r="C14" s="10" t="s">
        <v>74</v>
      </c>
      <c r="D14" s="13" t="s">
        <v>75</v>
      </c>
    </row>
    <row r="15" customFormat="false" ht="15" hidden="false" customHeight="false" outlineLevel="0" collapsed="false">
      <c r="A15" s="9" t="s">
        <v>76</v>
      </c>
      <c r="B15" s="9" t="s">
        <v>70</v>
      </c>
      <c r="C15" s="10" t="s">
        <v>77</v>
      </c>
      <c r="D15" s="11" t="s">
        <v>78</v>
      </c>
    </row>
    <row r="16" customFormat="false" ht="15.75" hidden="false" customHeight="false" outlineLevel="0" collapsed="false">
      <c r="A16" s="7" t="s">
        <v>79</v>
      </c>
      <c r="B16" s="7" t="s">
        <v>70</v>
      </c>
      <c r="C16" s="15" t="s">
        <v>80</v>
      </c>
      <c r="D16" s="16" t="s">
        <v>81</v>
      </c>
    </row>
    <row r="17" customFormat="false" ht="15" hidden="false" customHeight="false" outlineLevel="0" collapsed="false">
      <c r="A17" s="9" t="s">
        <v>82</v>
      </c>
      <c r="B17" s="9" t="s">
        <v>70</v>
      </c>
      <c r="C17" s="10" t="s">
        <v>83</v>
      </c>
      <c r="D17" s="11" t="s">
        <v>84</v>
      </c>
    </row>
    <row r="18" customFormat="false" ht="15" hidden="false" customHeight="false" outlineLevel="0" collapsed="false">
      <c r="A18" s="9" t="s">
        <v>85</v>
      </c>
      <c r="B18" s="9" t="s">
        <v>86</v>
      </c>
      <c r="C18" s="10" t="s">
        <v>87</v>
      </c>
      <c r="D18" s="11" t="s">
        <v>88</v>
      </c>
    </row>
    <row r="19" customFormat="false" ht="15" hidden="false" customHeight="false" outlineLevel="0" collapsed="false">
      <c r="A19" s="9" t="s">
        <v>89</v>
      </c>
      <c r="B19" s="9" t="s">
        <v>86</v>
      </c>
      <c r="C19" s="10" t="s">
        <v>90</v>
      </c>
      <c r="D19" s="11" t="s">
        <v>91</v>
      </c>
    </row>
    <row r="20" customFormat="false" ht="15" hidden="false" customHeight="false" outlineLevel="0" collapsed="false">
      <c r="A20" s="9" t="s">
        <v>92</v>
      </c>
      <c r="B20" s="9" t="s">
        <v>86</v>
      </c>
      <c r="C20" s="10" t="s">
        <v>93</v>
      </c>
      <c r="D20" s="11" t="s">
        <v>94</v>
      </c>
    </row>
    <row r="21" customFormat="false" ht="15" hidden="false" customHeight="false" outlineLevel="0" collapsed="false">
      <c r="A21" s="9" t="s">
        <v>95</v>
      </c>
      <c r="B21" s="9" t="s">
        <v>86</v>
      </c>
      <c r="C21" s="10" t="s">
        <v>96</v>
      </c>
      <c r="D21" s="13" t="s">
        <v>97</v>
      </c>
    </row>
    <row r="22" customFormat="false" ht="15" hidden="false" customHeight="false" outlineLevel="0" collapsed="false">
      <c r="A22" s="9" t="s">
        <v>98</v>
      </c>
      <c r="B22" s="9" t="s">
        <v>86</v>
      </c>
      <c r="C22" s="10" t="s">
        <v>99</v>
      </c>
      <c r="D22" s="13" t="s">
        <v>98</v>
      </c>
    </row>
    <row r="23" customFormat="false" ht="15" hidden="false" customHeight="false" outlineLevel="0" collapsed="false">
      <c r="A23" s="17" t="s">
        <v>100</v>
      </c>
      <c r="B23" s="17" t="s">
        <v>86</v>
      </c>
      <c r="C23" s="10" t="s">
        <v>101</v>
      </c>
      <c r="D23" s="18" t="s">
        <v>102</v>
      </c>
    </row>
    <row r="24" customFormat="false" ht="15" hidden="false" customHeight="false" outlineLevel="0" collapsed="false">
      <c r="A24" s="17" t="s">
        <v>103</v>
      </c>
      <c r="B24" s="17" t="s">
        <v>104</v>
      </c>
      <c r="C24" s="10" t="s">
        <v>105</v>
      </c>
      <c r="D24" s="18" t="s">
        <v>102</v>
      </c>
    </row>
    <row r="25" customFormat="false" ht="15" hidden="false" customHeight="false" outlineLevel="0" collapsed="false">
      <c r="A25" s="17" t="s">
        <v>106</v>
      </c>
      <c r="B25" s="17" t="s">
        <v>104</v>
      </c>
      <c r="C25" s="10" t="s">
        <v>107</v>
      </c>
      <c r="D25" s="18" t="s">
        <v>102</v>
      </c>
    </row>
    <row r="26" customFormat="false" ht="15" hidden="false" customHeight="false" outlineLevel="0" collapsed="false">
      <c r="A26" s="17" t="s">
        <v>108</v>
      </c>
      <c r="B26" s="17" t="s">
        <v>104</v>
      </c>
      <c r="C26" s="10" t="s">
        <v>109</v>
      </c>
      <c r="D26" s="18" t="s">
        <v>102</v>
      </c>
    </row>
    <row r="27" customFormat="false" ht="15" hidden="false" customHeight="false" outlineLevel="0" collapsed="false">
      <c r="A27" s="17" t="s">
        <v>110</v>
      </c>
      <c r="B27" s="17" t="s">
        <v>111</v>
      </c>
      <c r="C27" s="10" t="s">
        <v>112</v>
      </c>
      <c r="D27" s="18" t="s">
        <v>102</v>
      </c>
    </row>
    <row r="28" customFormat="false" ht="15" hidden="false" customHeight="false" outlineLevel="0" collapsed="false">
      <c r="A28" s="17" t="s">
        <v>113</v>
      </c>
      <c r="B28" s="17" t="s">
        <v>111</v>
      </c>
      <c r="C28" s="10" t="s">
        <v>114</v>
      </c>
      <c r="D28" s="18" t="s">
        <v>102</v>
      </c>
    </row>
    <row r="29" customFormat="false" ht="15" hidden="false" customHeight="false" outlineLevel="0" collapsed="false">
      <c r="A29" s="9" t="s">
        <v>115</v>
      </c>
      <c r="B29" s="9" t="s">
        <v>111</v>
      </c>
      <c r="C29" s="10" t="s">
        <v>116</v>
      </c>
      <c r="D29" s="11" t="s">
        <v>117</v>
      </c>
    </row>
    <row r="30" customFormat="false" ht="16.5" hidden="false" customHeight="false" outlineLevel="0" collapsed="false">
      <c r="A30" s="9" t="s">
        <v>118</v>
      </c>
      <c r="B30" s="9" t="s">
        <v>119</v>
      </c>
      <c r="C30" s="19" t="s">
        <v>120</v>
      </c>
      <c r="D30" s="20" t="s">
        <v>121</v>
      </c>
    </row>
    <row r="31" customFormat="false" ht="16.5" hidden="false" customHeight="false" outlineLevel="0" collapsed="false">
      <c r="A31" s="9" t="s">
        <v>122</v>
      </c>
      <c r="B31" s="9" t="s">
        <v>119</v>
      </c>
      <c r="C31" s="19" t="s">
        <v>123</v>
      </c>
      <c r="D31" s="20" t="s">
        <v>124</v>
      </c>
    </row>
    <row r="32" customFormat="false" ht="16.5" hidden="false" customHeight="false" outlineLevel="0" collapsed="false">
      <c r="A32" s="9" t="s">
        <v>125</v>
      </c>
      <c r="B32" s="9" t="s">
        <v>119</v>
      </c>
      <c r="C32" s="19" t="s">
        <v>126</v>
      </c>
      <c r="D32" s="11" t="s">
        <v>127</v>
      </c>
    </row>
    <row r="33" customFormat="false" ht="16.5" hidden="false" customHeight="false" outlineLevel="0" collapsed="false">
      <c r="A33" s="9" t="s">
        <v>128</v>
      </c>
      <c r="B33" s="9" t="s">
        <v>119</v>
      </c>
      <c r="C33" s="19" t="s">
        <v>129</v>
      </c>
      <c r="D33" s="11" t="s">
        <v>130</v>
      </c>
    </row>
    <row r="34" customFormat="false" ht="15" hidden="false" customHeight="false" outlineLevel="0" collapsed="false">
      <c r="A34" s="9" t="s">
        <v>131</v>
      </c>
      <c r="B34" s="9" t="s">
        <v>119</v>
      </c>
      <c r="C34" s="10" t="s">
        <v>132</v>
      </c>
      <c r="D34" s="11" t="s">
        <v>133</v>
      </c>
    </row>
    <row r="35" customFormat="false" ht="12.75" hidden="false" customHeight="false" outlineLevel="0" collapsed="false">
      <c r="D35" s="11"/>
    </row>
    <row r="37" customFormat="false" ht="12.75" hidden="false" customHeight="false" outlineLevel="0" collapsed="false">
      <c r="A37" s="21" t="s">
        <v>134</v>
      </c>
      <c r="D37" s="22" t="s">
        <v>135</v>
      </c>
    </row>
    <row r="38" customFormat="false" ht="12.75" hidden="false" customHeight="false" outlineLevel="0" collapsed="false">
      <c r="A38" s="21" t="s">
        <v>134</v>
      </c>
      <c r="D38" s="22" t="s">
        <v>136</v>
      </c>
    </row>
    <row r="39" customFormat="false" ht="12.75" hidden="false" customHeight="false" outlineLevel="0" collapsed="false">
      <c r="A39" s="21" t="s">
        <v>134</v>
      </c>
      <c r="D39" s="22" t="s">
        <v>137</v>
      </c>
    </row>
    <row r="40" customFormat="false" ht="12.75" hidden="false" customHeight="false" outlineLevel="0" collapsed="false">
      <c r="A40" s="21" t="s">
        <v>134</v>
      </c>
      <c r="D40" s="22" t="s">
        <v>138</v>
      </c>
    </row>
    <row r="41" customFormat="false" ht="12.75" hidden="false" customHeight="false" outlineLevel="0" collapsed="false">
      <c r="A41" s="21" t="s">
        <v>134</v>
      </c>
      <c r="D41" s="22" t="s">
        <v>139</v>
      </c>
    </row>
    <row r="42" customFormat="false" ht="12.75" hidden="false" customHeight="false" outlineLevel="0" collapsed="false">
      <c r="A42" s="21" t="s">
        <v>134</v>
      </c>
      <c r="D42" s="22" t="s">
        <v>140</v>
      </c>
    </row>
    <row r="43" customFormat="false" ht="12.75" hidden="false" customHeight="false" outlineLevel="0" collapsed="false">
      <c r="A43" s="21" t="s">
        <v>134</v>
      </c>
      <c r="D43" s="22" t="s">
        <v>141</v>
      </c>
    </row>
    <row r="44" customFormat="false" ht="12.75" hidden="false" customHeight="false" outlineLevel="0" collapsed="false">
      <c r="A44" s="21" t="s">
        <v>134</v>
      </c>
      <c r="D44" s="22" t="s">
        <v>142</v>
      </c>
    </row>
    <row r="45" customFormat="false" ht="12.75" hidden="false" customHeight="false" outlineLevel="0" collapsed="false">
      <c r="A45" s="21" t="s">
        <v>134</v>
      </c>
      <c r="D45" s="22" t="s">
        <v>143</v>
      </c>
    </row>
    <row r="46" customFormat="false" ht="12.75" hidden="false" customHeight="false" outlineLevel="0" collapsed="false">
      <c r="A46" s="21" t="s">
        <v>134</v>
      </c>
      <c r="D46" s="22" t="s">
        <v>144</v>
      </c>
    </row>
  </sheetData>
  <printOptions headings="false" gridLines="false" gridLinesSet="true" horizontalCentered="false" verticalCentered="false"/>
  <pageMargins left="0.25" right="0" top="0.5" bottom="0.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8" activePane="bottomRight" state="frozen"/>
      <selection pane="topLeft" activeCell="A1" activeCellId="0" sqref="A1"/>
      <selection pane="topRight" activeCell="D1" activeCellId="0" sqref="D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23" width="7.85"/>
    <col collapsed="false" customWidth="true" hidden="false" outlineLevel="0" max="2" min="2" style="24" width="7.42"/>
    <col collapsed="false" customWidth="true" hidden="false" outlineLevel="0" max="3" min="3" style="13" width="53.13"/>
    <col collapsed="false" customWidth="true" hidden="true" outlineLevel="0" max="4" min="4" style="24" width="28.14"/>
    <col collapsed="false" customWidth="true" hidden="false" outlineLevel="0" max="5" min="5" style="24" width="11.56"/>
    <col collapsed="false" customWidth="true" hidden="false" outlineLevel="0" max="6" min="6" style="24" width="11.99"/>
    <col collapsed="false" customWidth="true" hidden="false" outlineLevel="0" max="7" min="7" style="24" width="14.56"/>
    <col collapsed="false" customWidth="true" hidden="false" outlineLevel="0" max="8" min="8" style="23" width="16.56"/>
    <col collapsed="false" customWidth="true" hidden="false" outlineLevel="0" max="9" min="9" style="23" width="15.41"/>
    <col collapsed="false" customWidth="true" hidden="false" outlineLevel="0" max="10" min="10" style="23" width="78.99"/>
    <col collapsed="false" customWidth="true" hidden="false" outlineLevel="0" max="11" min="11" style="23" width="13.41"/>
    <col collapsed="false" customWidth="true" hidden="false" outlineLevel="0" max="12" min="12" style="23" width="17.14"/>
    <col collapsed="false" customWidth="true" hidden="false" outlineLevel="0" max="13" min="13" style="23" width="15.56"/>
    <col collapsed="false" customWidth="true" hidden="false" outlineLevel="0" max="14" min="14" style="23" width="17.14"/>
    <col collapsed="false" customWidth="true" hidden="false" outlineLevel="0" max="15" min="15" style="23" width="94.7"/>
    <col collapsed="false" customWidth="true" hidden="false" outlineLevel="0" max="16" min="16" style="23" width="31.99"/>
    <col collapsed="false" customWidth="false" hidden="false" outlineLevel="0" max="257" min="17" style="23" width="9.14"/>
  </cols>
  <sheetData>
    <row r="1" customFormat="false" ht="38.25" hidden="false" customHeight="false" outlineLevel="0" collapsed="false">
      <c r="A1" s="25" t="s">
        <v>145</v>
      </c>
      <c r="B1" s="26" t="s">
        <v>146</v>
      </c>
      <c r="C1" s="27" t="s">
        <v>147</v>
      </c>
      <c r="D1" s="27" t="s">
        <v>148</v>
      </c>
      <c r="E1" s="27" t="s">
        <v>149</v>
      </c>
      <c r="F1" s="26" t="s">
        <v>150</v>
      </c>
      <c r="G1" s="26" t="s">
        <v>151</v>
      </c>
      <c r="H1" s="28" t="s">
        <v>152</v>
      </c>
      <c r="I1" s="28" t="s">
        <v>153</v>
      </c>
      <c r="J1" s="29" t="s">
        <v>154</v>
      </c>
      <c r="K1" s="30" t="s">
        <v>155</v>
      </c>
      <c r="L1" s="31" t="s">
        <v>156</v>
      </c>
      <c r="M1" s="32" t="s">
        <v>157</v>
      </c>
      <c r="N1" s="32" t="s">
        <v>158</v>
      </c>
      <c r="O1" s="28" t="s">
        <v>159</v>
      </c>
      <c r="P1" s="28" t="s">
        <v>160</v>
      </c>
    </row>
    <row r="2" customFormat="false" ht="26.25" hidden="false" customHeight="false" outlineLevel="0" collapsed="false">
      <c r="A2" s="33"/>
      <c r="B2" s="24" t="n">
        <v>4</v>
      </c>
      <c r="C2" s="13" t="s">
        <v>161</v>
      </c>
      <c r="D2" s="24" t="s">
        <v>162</v>
      </c>
      <c r="E2" s="24" t="s">
        <v>163</v>
      </c>
      <c r="G2" s="34" t="s">
        <v>136</v>
      </c>
      <c r="J2" s="35"/>
      <c r="L2" s="36" t="n">
        <v>34.42672</v>
      </c>
      <c r="M2" s="37" t="n">
        <v>-118.628526</v>
      </c>
    </row>
    <row r="3" customFormat="false" ht="12.75" hidden="false" customHeight="false" outlineLevel="0" collapsed="false">
      <c r="A3" s="38" t="s">
        <v>164</v>
      </c>
      <c r="B3" s="24" t="n">
        <v>4</v>
      </c>
      <c r="C3" s="13" t="s">
        <v>34</v>
      </c>
      <c r="D3" s="24" t="s">
        <v>165</v>
      </c>
      <c r="E3" s="24" t="s">
        <v>166</v>
      </c>
      <c r="F3" s="39" t="s">
        <v>33</v>
      </c>
      <c r="G3" s="39" t="s">
        <v>36</v>
      </c>
      <c r="H3" s="40" t="s">
        <v>34</v>
      </c>
      <c r="K3" s="41" t="s">
        <v>167</v>
      </c>
      <c r="L3" s="42" t="n">
        <v>33.8030555555556</v>
      </c>
      <c r="M3" s="43" t="n">
        <v>-118.084277777778</v>
      </c>
      <c r="N3" s="37" t="s">
        <v>168</v>
      </c>
      <c r="O3" s="44" t="s">
        <v>169</v>
      </c>
      <c r="P3" s="33" t="s">
        <v>170</v>
      </c>
    </row>
    <row r="4" customFormat="false" ht="12.75" hidden="false" customHeight="false" outlineLevel="0" collapsed="false">
      <c r="A4" s="33" t="s">
        <v>164</v>
      </c>
      <c r="B4" s="24" t="n">
        <v>4</v>
      </c>
      <c r="C4" s="13" t="s">
        <v>34</v>
      </c>
      <c r="D4" s="24" t="s">
        <v>165</v>
      </c>
      <c r="E4" s="24" t="s">
        <v>166</v>
      </c>
      <c r="F4" s="39" t="s">
        <v>37</v>
      </c>
      <c r="G4" s="39" t="s">
        <v>39</v>
      </c>
      <c r="H4" s="40" t="s">
        <v>34</v>
      </c>
      <c r="J4" s="45"/>
      <c r="K4" s="41" t="s">
        <v>167</v>
      </c>
      <c r="L4" s="42" t="n">
        <v>33.7968333333333</v>
      </c>
      <c r="M4" s="43" t="n">
        <v>-118.088833333333</v>
      </c>
      <c r="N4" s="37" t="s">
        <v>168</v>
      </c>
      <c r="O4" s="44" t="s">
        <v>169</v>
      </c>
      <c r="P4" s="33" t="s">
        <v>170</v>
      </c>
    </row>
    <row r="5" customFormat="false" ht="12.75" hidden="false" customHeight="false" outlineLevel="0" collapsed="false">
      <c r="A5" s="33" t="s">
        <v>164</v>
      </c>
      <c r="B5" s="24" t="n">
        <v>4</v>
      </c>
      <c r="C5" s="13" t="s">
        <v>34</v>
      </c>
      <c r="D5" s="24" t="s">
        <v>165</v>
      </c>
      <c r="E5" s="24" t="s">
        <v>166</v>
      </c>
      <c r="F5" s="39" t="s">
        <v>40</v>
      </c>
      <c r="G5" s="39" t="s">
        <v>42</v>
      </c>
      <c r="H5" s="40" t="s">
        <v>34</v>
      </c>
      <c r="J5" s="45"/>
      <c r="K5" s="41" t="s">
        <v>167</v>
      </c>
      <c r="L5" s="42" t="n">
        <v>33.7982222222222</v>
      </c>
      <c r="M5" s="43" t="n">
        <v>-118.087666666667</v>
      </c>
      <c r="N5" s="37" t="s">
        <v>168</v>
      </c>
      <c r="O5" s="44" t="s">
        <v>169</v>
      </c>
      <c r="P5" s="33" t="s">
        <v>170</v>
      </c>
    </row>
    <row r="6" customFormat="false" ht="12.75" hidden="false" customHeight="false" outlineLevel="0" collapsed="false">
      <c r="A6" s="33" t="s">
        <v>164</v>
      </c>
      <c r="B6" s="24" t="n">
        <v>4</v>
      </c>
      <c r="C6" s="46" t="s">
        <v>171</v>
      </c>
      <c r="D6" s="24" t="s">
        <v>172</v>
      </c>
      <c r="E6" s="24" t="s">
        <v>166</v>
      </c>
      <c r="F6" s="39" t="s">
        <v>100</v>
      </c>
      <c r="G6" s="39"/>
      <c r="H6" s="0" t="s">
        <v>86</v>
      </c>
      <c r="K6" s="41" t="s">
        <v>167</v>
      </c>
      <c r="L6" s="42" t="n">
        <v>34.0223611111111</v>
      </c>
      <c r="M6" s="43" t="n">
        <v>-118.054833333333</v>
      </c>
      <c r="N6" s="37" t="s">
        <v>168</v>
      </c>
      <c r="O6" s="44" t="s">
        <v>169</v>
      </c>
      <c r="P6" s="33" t="s">
        <v>170</v>
      </c>
    </row>
    <row r="7" s="53" customFormat="true" ht="51" hidden="false" customHeight="false" outlineLevel="0" collapsed="false">
      <c r="A7" s="47" t="s">
        <v>164</v>
      </c>
      <c r="B7" s="48" t="n">
        <v>4</v>
      </c>
      <c r="C7" s="46" t="s">
        <v>171</v>
      </c>
      <c r="D7" s="49"/>
      <c r="E7" s="50" t="s">
        <v>173</v>
      </c>
      <c r="F7" s="51" t="s">
        <v>106</v>
      </c>
      <c r="G7" s="51"/>
      <c r="H7" s="52" t="s">
        <v>104</v>
      </c>
      <c r="J7" s="38" t="s">
        <v>174</v>
      </c>
      <c r="K7" s="54" t="s">
        <v>167</v>
      </c>
      <c r="L7" s="55" t="n">
        <v>34.02725</v>
      </c>
      <c r="M7" s="56" t="n">
        <v>-118.058638888889</v>
      </c>
      <c r="N7" s="57" t="s">
        <v>168</v>
      </c>
      <c r="O7" s="58" t="s">
        <v>169</v>
      </c>
      <c r="P7" s="47" t="s">
        <v>170</v>
      </c>
    </row>
    <row r="8" customFormat="false" ht="63.75" hidden="false" customHeight="false" outlineLevel="0" collapsed="false">
      <c r="A8" s="33" t="s">
        <v>164</v>
      </c>
      <c r="B8" s="24" t="n">
        <v>4</v>
      </c>
      <c r="C8" s="13" t="s">
        <v>175</v>
      </c>
      <c r="D8" s="24" t="s">
        <v>176</v>
      </c>
      <c r="F8" s="39" t="s">
        <v>110</v>
      </c>
      <c r="G8" s="39"/>
      <c r="H8" s="59" t="s">
        <v>111</v>
      </c>
      <c r="J8" s="60" t="s">
        <v>177</v>
      </c>
      <c r="K8" s="61" t="s">
        <v>167</v>
      </c>
      <c r="L8" s="62" t="n">
        <v>34.0314722222222</v>
      </c>
      <c r="M8" s="63" t="n">
        <v>-118.070916666667</v>
      </c>
      <c r="N8" s="64" t="s">
        <v>168</v>
      </c>
      <c r="O8" s="65" t="s">
        <v>169</v>
      </c>
      <c r="P8" s="33" t="s">
        <v>170</v>
      </c>
    </row>
    <row r="9" s="67" customFormat="true" ht="33.75" hidden="false" customHeight="true" outlineLevel="0" collapsed="false">
      <c r="A9" s="33" t="s">
        <v>164</v>
      </c>
      <c r="B9" s="50" t="n">
        <v>4</v>
      </c>
      <c r="C9" s="13" t="s">
        <v>175</v>
      </c>
      <c r="D9" s="24" t="s">
        <v>176</v>
      </c>
      <c r="E9" s="66"/>
      <c r="F9" s="39" t="s">
        <v>113</v>
      </c>
      <c r="G9" s="39"/>
      <c r="H9" s="59" t="s">
        <v>111</v>
      </c>
      <c r="J9" s="68" t="s">
        <v>178</v>
      </c>
      <c r="K9" s="61" t="s">
        <v>167</v>
      </c>
      <c r="L9" s="69" t="n">
        <v>34.0325333333333</v>
      </c>
      <c r="M9" s="70" t="n">
        <v>-118.07135</v>
      </c>
      <c r="N9" s="71" t="s">
        <v>168</v>
      </c>
      <c r="O9" s="72" t="s">
        <v>169</v>
      </c>
      <c r="P9" s="67" t="s">
        <v>170</v>
      </c>
    </row>
    <row r="10" customFormat="false" ht="25.5" hidden="false" customHeight="false" outlineLevel="0" collapsed="false">
      <c r="A10" s="33" t="s">
        <v>164</v>
      </c>
      <c r="B10" s="24" t="n">
        <v>4</v>
      </c>
      <c r="C10" s="13" t="s">
        <v>175</v>
      </c>
      <c r="D10" s="24" t="s">
        <v>176</v>
      </c>
      <c r="E10" s="50"/>
      <c r="F10" s="39" t="s">
        <v>115</v>
      </c>
      <c r="G10" s="39" t="s">
        <v>117</v>
      </c>
      <c r="H10" s="0" t="s">
        <v>111</v>
      </c>
      <c r="J10" s="23" t="s">
        <v>179</v>
      </c>
      <c r="K10" s="41" t="s">
        <v>167</v>
      </c>
      <c r="L10" s="42" t="n">
        <v>34.0406944444445</v>
      </c>
      <c r="M10" s="43" t="n">
        <v>-118.074166666667</v>
      </c>
      <c r="N10" s="37" t="s">
        <v>168</v>
      </c>
      <c r="O10" s="44" t="s">
        <v>169</v>
      </c>
      <c r="P10" s="33" t="s">
        <v>170</v>
      </c>
    </row>
    <row r="11" customFormat="false" ht="12.75" hidden="false" customHeight="false" outlineLevel="0" collapsed="false">
      <c r="A11" s="33" t="s">
        <v>164</v>
      </c>
      <c r="B11" s="24" t="n">
        <v>4</v>
      </c>
      <c r="C11" s="13" t="s">
        <v>180</v>
      </c>
      <c r="D11" s="24" t="s">
        <v>181</v>
      </c>
      <c r="E11" s="24" t="s">
        <v>166</v>
      </c>
      <c r="F11" s="39" t="s">
        <v>47</v>
      </c>
      <c r="G11" s="24" t="s">
        <v>49</v>
      </c>
      <c r="H11" s="0" t="s">
        <v>44</v>
      </c>
      <c r="J11" s="45"/>
      <c r="K11" s="41" t="s">
        <v>167</v>
      </c>
      <c r="L11" s="42" t="n">
        <v>33.7739722222222</v>
      </c>
      <c r="M11" s="43" t="n">
        <v>-118.09725</v>
      </c>
      <c r="N11" s="37" t="s">
        <v>168</v>
      </c>
      <c r="O11" s="44" t="s">
        <v>169</v>
      </c>
      <c r="P11" s="33" t="s">
        <v>170</v>
      </c>
    </row>
    <row r="12" customFormat="false" ht="12.75" hidden="false" customHeight="false" outlineLevel="0" collapsed="false">
      <c r="A12" s="33" t="s">
        <v>164</v>
      </c>
      <c r="B12" s="24" t="n">
        <v>4</v>
      </c>
      <c r="C12" s="13" t="s">
        <v>180</v>
      </c>
      <c r="D12" s="24" t="s">
        <v>181</v>
      </c>
      <c r="E12" s="24" t="s">
        <v>166</v>
      </c>
      <c r="F12" s="39" t="s">
        <v>50</v>
      </c>
      <c r="G12" s="24" t="s">
        <v>52</v>
      </c>
      <c r="H12" s="0" t="s">
        <v>44</v>
      </c>
      <c r="K12" s="41" t="s">
        <v>167</v>
      </c>
      <c r="L12" s="42" t="n">
        <v>33.7594722222222</v>
      </c>
      <c r="M12" s="43" t="n">
        <v>-118.097722222222</v>
      </c>
      <c r="N12" s="37" t="s">
        <v>168</v>
      </c>
      <c r="O12" s="44" t="s">
        <v>169</v>
      </c>
      <c r="P12" s="33" t="s">
        <v>170</v>
      </c>
    </row>
    <row r="13" customFormat="false" ht="12.75" hidden="false" customHeight="false" outlineLevel="0" collapsed="false">
      <c r="A13" s="33" t="s">
        <v>164</v>
      </c>
      <c r="B13" s="24" t="n">
        <v>4</v>
      </c>
      <c r="C13" s="13" t="s">
        <v>180</v>
      </c>
      <c r="D13" s="24" t="s">
        <v>181</v>
      </c>
      <c r="E13" s="24" t="s">
        <v>166</v>
      </c>
      <c r="F13" s="39" t="s">
        <v>53</v>
      </c>
      <c r="G13" s="24" t="s">
        <v>55</v>
      </c>
      <c r="H13" s="0" t="s">
        <v>44</v>
      </c>
      <c r="J13" s="45"/>
      <c r="K13" s="41" t="s">
        <v>167</v>
      </c>
      <c r="L13" s="42" t="n">
        <v>33.7473055555556</v>
      </c>
      <c r="M13" s="43" t="n">
        <v>-118.113694444444</v>
      </c>
      <c r="N13" s="37" t="s">
        <v>168</v>
      </c>
      <c r="O13" s="44" t="s">
        <v>169</v>
      </c>
      <c r="P13" s="33" t="s">
        <v>170</v>
      </c>
    </row>
    <row r="14" customFormat="false" ht="12.75" hidden="false" customHeight="false" outlineLevel="0" collapsed="false">
      <c r="A14" s="33" t="s">
        <v>164</v>
      </c>
      <c r="B14" s="24" t="n">
        <v>4</v>
      </c>
      <c r="C14" s="13" t="s">
        <v>182</v>
      </c>
      <c r="D14" s="24" t="s">
        <v>183</v>
      </c>
      <c r="E14" s="24" t="s">
        <v>166</v>
      </c>
      <c r="F14" s="39" t="s">
        <v>43</v>
      </c>
      <c r="G14" s="39" t="s">
        <v>46</v>
      </c>
      <c r="H14" s="0" t="s">
        <v>44</v>
      </c>
      <c r="J14" s="45"/>
      <c r="K14" s="41" t="s">
        <v>167</v>
      </c>
      <c r="L14" s="42" t="n">
        <v>33.7870833333333</v>
      </c>
      <c r="M14" s="43" t="n">
        <v>-118.093666666667</v>
      </c>
      <c r="N14" s="37" t="s">
        <v>168</v>
      </c>
      <c r="O14" s="44" t="s">
        <v>169</v>
      </c>
      <c r="P14" s="33" t="s">
        <v>170</v>
      </c>
    </row>
    <row r="15" customFormat="false" ht="12.75" hidden="false" customHeight="false" outlineLevel="0" collapsed="false">
      <c r="A15" s="33" t="s">
        <v>164</v>
      </c>
      <c r="B15" s="24" t="n">
        <v>4</v>
      </c>
      <c r="C15" s="13" t="s">
        <v>182</v>
      </c>
      <c r="D15" s="24" t="s">
        <v>183</v>
      </c>
      <c r="E15" s="24" t="s">
        <v>166</v>
      </c>
      <c r="F15" s="39" t="s">
        <v>60</v>
      </c>
      <c r="G15" s="39" t="s">
        <v>62</v>
      </c>
      <c r="H15" s="0" t="s">
        <v>57</v>
      </c>
      <c r="J15" s="45"/>
      <c r="K15" s="41" t="s">
        <v>167</v>
      </c>
      <c r="L15" s="42" t="n">
        <v>33.8730555555556</v>
      </c>
      <c r="M15" s="43" t="n">
        <v>-118.106388888889</v>
      </c>
      <c r="N15" s="37" t="s">
        <v>168</v>
      </c>
      <c r="O15" s="44" t="s">
        <v>169</v>
      </c>
      <c r="P15" s="33" t="s">
        <v>170</v>
      </c>
    </row>
    <row r="16" customFormat="false" ht="12.75" hidden="false" customHeight="false" outlineLevel="0" collapsed="false">
      <c r="A16" s="33" t="s">
        <v>164</v>
      </c>
      <c r="B16" s="24" t="n">
        <v>4</v>
      </c>
      <c r="C16" s="13" t="s">
        <v>182</v>
      </c>
      <c r="D16" s="24" t="s">
        <v>183</v>
      </c>
      <c r="E16" s="24" t="s">
        <v>166</v>
      </c>
      <c r="F16" s="39" t="s">
        <v>66</v>
      </c>
      <c r="G16" s="24" t="s">
        <v>68</v>
      </c>
      <c r="H16" s="0" t="s">
        <v>57</v>
      </c>
      <c r="J16" s="73" t="s">
        <v>184</v>
      </c>
      <c r="K16" s="41" t="s">
        <v>167</v>
      </c>
      <c r="L16" s="42" t="n">
        <v>33.791</v>
      </c>
      <c r="M16" s="43" t="n">
        <v>-118.091888888889</v>
      </c>
      <c r="N16" s="37" t="s">
        <v>168</v>
      </c>
      <c r="O16" s="44" t="s">
        <v>169</v>
      </c>
      <c r="P16" s="33" t="s">
        <v>170</v>
      </c>
    </row>
    <row r="17" customFormat="false" ht="15" hidden="false" customHeight="false" outlineLevel="0" collapsed="false">
      <c r="A17" s="33"/>
      <c r="B17" s="24" t="n">
        <v>4</v>
      </c>
      <c r="C17" s="13" t="s">
        <v>182</v>
      </c>
      <c r="D17" s="24" t="s">
        <v>183</v>
      </c>
      <c r="E17" s="24" t="s">
        <v>166</v>
      </c>
      <c r="G17" s="34" t="s">
        <v>143</v>
      </c>
      <c r="J17" s="35"/>
      <c r="L17" s="36" t="n">
        <v>33.80265</v>
      </c>
      <c r="M17" s="36" t="n">
        <v>-118.09031</v>
      </c>
    </row>
    <row r="18" customFormat="false" ht="38.25" hidden="false" customHeight="false" outlineLevel="0" collapsed="false">
      <c r="A18" s="33"/>
      <c r="B18" s="24" t="n">
        <v>4</v>
      </c>
      <c r="C18" s="13" t="s">
        <v>182</v>
      </c>
      <c r="D18" s="24" t="s">
        <v>183</v>
      </c>
      <c r="E18" s="24" t="s">
        <v>166</v>
      </c>
      <c r="G18" s="74" t="s">
        <v>185</v>
      </c>
      <c r="J18" s="73" t="s">
        <v>186</v>
      </c>
      <c r="L18" s="36" t="n">
        <v>33.791</v>
      </c>
      <c r="M18" s="37" t="n">
        <v>-118.091888888889</v>
      </c>
    </row>
    <row r="19" customFormat="false" ht="25.5" hidden="false" customHeight="false" outlineLevel="0" collapsed="false">
      <c r="A19" s="33" t="s">
        <v>164</v>
      </c>
      <c r="B19" s="24" t="n">
        <v>4</v>
      </c>
      <c r="C19" s="13" t="s">
        <v>187</v>
      </c>
      <c r="D19" s="24" t="s">
        <v>188</v>
      </c>
      <c r="E19" s="24" t="s">
        <v>166</v>
      </c>
      <c r="F19" s="39" t="s">
        <v>56</v>
      </c>
      <c r="G19" s="24" t="s">
        <v>59</v>
      </c>
      <c r="H19" s="0" t="s">
        <v>57</v>
      </c>
      <c r="J19" s="45"/>
      <c r="K19" s="41" t="s">
        <v>167</v>
      </c>
      <c r="L19" s="42" t="n">
        <v>33.8880277777778</v>
      </c>
      <c r="M19" s="43" t="n">
        <v>-118.1085</v>
      </c>
      <c r="N19" s="37" t="s">
        <v>168</v>
      </c>
      <c r="O19" s="44" t="s">
        <v>169</v>
      </c>
      <c r="P19" s="33" t="s">
        <v>170</v>
      </c>
    </row>
    <row r="20" customFormat="false" ht="25.5" hidden="false" customHeight="false" outlineLevel="0" collapsed="false">
      <c r="A20" s="33" t="s">
        <v>164</v>
      </c>
      <c r="B20" s="24" t="n">
        <v>4</v>
      </c>
      <c r="C20" s="13" t="s">
        <v>187</v>
      </c>
      <c r="D20" s="24" t="s">
        <v>188</v>
      </c>
      <c r="E20" s="24" t="s">
        <v>166</v>
      </c>
      <c r="F20" s="39" t="s">
        <v>63</v>
      </c>
      <c r="G20" s="24" t="s">
        <v>65</v>
      </c>
      <c r="H20" s="0" t="s">
        <v>57</v>
      </c>
      <c r="K20" s="41" t="s">
        <v>167</v>
      </c>
      <c r="L20" s="42" t="n">
        <v>33.8796111111111</v>
      </c>
      <c r="M20" s="43" t="n">
        <v>-118.108333333333</v>
      </c>
      <c r="N20" s="37" t="s">
        <v>168</v>
      </c>
      <c r="O20" s="44" t="s">
        <v>169</v>
      </c>
      <c r="P20" s="33" t="s">
        <v>170</v>
      </c>
    </row>
    <row r="21" customFormat="false" ht="25.5" hidden="false" customHeight="false" outlineLevel="0" collapsed="false">
      <c r="A21" s="33" t="s">
        <v>164</v>
      </c>
      <c r="B21" s="24" t="n">
        <v>4</v>
      </c>
      <c r="C21" s="13" t="s">
        <v>187</v>
      </c>
      <c r="D21" s="24" t="s">
        <v>188</v>
      </c>
      <c r="F21" s="39" t="s">
        <v>89</v>
      </c>
      <c r="G21" s="39" t="s">
        <v>91</v>
      </c>
      <c r="H21" s="0" t="s">
        <v>86</v>
      </c>
      <c r="K21" s="41" t="s">
        <v>167</v>
      </c>
      <c r="L21" s="42" t="n">
        <v>33.9301388888889</v>
      </c>
      <c r="M21" s="43" t="n">
        <v>-118.107527777778</v>
      </c>
      <c r="N21" s="37" t="s">
        <v>168</v>
      </c>
      <c r="O21" s="44" t="s">
        <v>169</v>
      </c>
      <c r="P21" s="33" t="s">
        <v>170</v>
      </c>
    </row>
    <row r="22" customFormat="false" ht="25.5" hidden="false" customHeight="false" outlineLevel="0" collapsed="false">
      <c r="A22" s="33" t="s">
        <v>164</v>
      </c>
      <c r="B22" s="24" t="n">
        <v>4</v>
      </c>
      <c r="C22" s="13" t="s">
        <v>187</v>
      </c>
      <c r="D22" s="24" t="s">
        <v>188</v>
      </c>
      <c r="E22" s="24" t="s">
        <v>166</v>
      </c>
      <c r="F22" s="39" t="s">
        <v>95</v>
      </c>
      <c r="G22" s="24" t="s">
        <v>97</v>
      </c>
      <c r="H22" s="0" t="s">
        <v>86</v>
      </c>
      <c r="K22" s="41" t="s">
        <v>167</v>
      </c>
      <c r="L22" s="42" t="n">
        <v>33.9939444444444</v>
      </c>
      <c r="M22" s="43" t="n">
        <v>-118.0735</v>
      </c>
      <c r="N22" s="37" t="s">
        <v>168</v>
      </c>
      <c r="O22" s="44" t="s">
        <v>169</v>
      </c>
      <c r="P22" s="33" t="s">
        <v>170</v>
      </c>
    </row>
    <row r="23" customFormat="false" ht="12.75" hidden="false" customHeight="false" outlineLevel="0" collapsed="false">
      <c r="A23" s="33" t="s">
        <v>164</v>
      </c>
      <c r="B23" s="24" t="n">
        <v>4</v>
      </c>
      <c r="C23" s="13" t="s">
        <v>189</v>
      </c>
      <c r="D23" s="24" t="s">
        <v>172</v>
      </c>
      <c r="E23" s="24" t="s">
        <v>166</v>
      </c>
      <c r="F23" s="39" t="s">
        <v>85</v>
      </c>
      <c r="G23" s="39" t="s">
        <v>88</v>
      </c>
      <c r="H23" s="0" t="s">
        <v>86</v>
      </c>
      <c r="K23" s="41" t="s">
        <v>167</v>
      </c>
      <c r="L23" s="42" t="n">
        <v>34.0395277777778</v>
      </c>
      <c r="M23" s="43" t="n">
        <v>-118.025194444444</v>
      </c>
      <c r="N23" s="37" t="s">
        <v>168</v>
      </c>
      <c r="O23" s="44" t="s">
        <v>169</v>
      </c>
      <c r="P23" s="33" t="s">
        <v>170</v>
      </c>
    </row>
    <row r="24" customFormat="false" ht="12.75" hidden="false" customHeight="false" outlineLevel="0" collapsed="false">
      <c r="A24" s="33" t="s">
        <v>164</v>
      </c>
      <c r="B24" s="24" t="n">
        <v>4</v>
      </c>
      <c r="C24" s="13" t="s">
        <v>189</v>
      </c>
      <c r="D24" s="24" t="s">
        <v>172</v>
      </c>
      <c r="E24" s="24" t="s">
        <v>166</v>
      </c>
      <c r="F24" s="39" t="s">
        <v>92</v>
      </c>
      <c r="G24" s="39" t="s">
        <v>94</v>
      </c>
      <c r="H24" s="0" t="s">
        <v>86</v>
      </c>
      <c r="K24" s="41" t="s">
        <v>167</v>
      </c>
      <c r="L24" s="42" t="n">
        <v>34.0360833333333</v>
      </c>
      <c r="M24" s="43" t="n">
        <v>-118.0315</v>
      </c>
      <c r="N24" s="37" t="s">
        <v>168</v>
      </c>
      <c r="O24" s="44" t="s">
        <v>169</v>
      </c>
      <c r="P24" s="33" t="s">
        <v>170</v>
      </c>
    </row>
    <row r="25" customFormat="false" ht="12.75" hidden="false" customHeight="false" outlineLevel="0" collapsed="false">
      <c r="A25" s="33" t="s">
        <v>164</v>
      </c>
      <c r="B25" s="24" t="n">
        <v>4</v>
      </c>
      <c r="C25" s="13" t="s">
        <v>189</v>
      </c>
      <c r="D25" s="24" t="s">
        <v>172</v>
      </c>
      <c r="E25" s="24" t="s">
        <v>166</v>
      </c>
      <c r="F25" s="39" t="s">
        <v>98</v>
      </c>
      <c r="G25" s="24" t="s">
        <v>98</v>
      </c>
      <c r="H25" s="0" t="s">
        <v>86</v>
      </c>
      <c r="J25" s="75" t="s">
        <v>190</v>
      </c>
      <c r="K25" s="41" t="s">
        <v>167</v>
      </c>
      <c r="L25" s="42" t="n">
        <v>34.0214166666667</v>
      </c>
      <c r="M25" s="43" t="n">
        <v>-118.0555</v>
      </c>
      <c r="N25" s="37" t="s">
        <v>168</v>
      </c>
      <c r="O25" s="44" t="s">
        <v>169</v>
      </c>
      <c r="P25" s="33" t="s">
        <v>170</v>
      </c>
    </row>
    <row r="26" customFormat="false" ht="12.75" hidden="false" customHeight="false" outlineLevel="0" collapsed="false">
      <c r="A26" s="33" t="s">
        <v>164</v>
      </c>
      <c r="B26" s="24" t="n">
        <v>4</v>
      </c>
      <c r="C26" s="23" t="s">
        <v>191</v>
      </c>
      <c r="D26" s="24" t="s">
        <v>192</v>
      </c>
      <c r="E26" s="24" t="s">
        <v>166</v>
      </c>
      <c r="F26" s="39" t="s">
        <v>76</v>
      </c>
      <c r="G26" s="39" t="s">
        <v>78</v>
      </c>
      <c r="H26" s="0" t="s">
        <v>70</v>
      </c>
      <c r="K26" s="41" t="s">
        <v>167</v>
      </c>
      <c r="L26" s="42" t="n">
        <v>34.0320833333333</v>
      </c>
      <c r="M26" s="43" t="n">
        <v>-118.003222222222</v>
      </c>
      <c r="N26" s="37" t="s">
        <v>168</v>
      </c>
      <c r="O26" s="44" t="s">
        <v>169</v>
      </c>
      <c r="P26" s="33" t="s">
        <v>170</v>
      </c>
    </row>
    <row r="27" s="67" customFormat="true" ht="22.5" hidden="false" customHeight="true" outlineLevel="0" collapsed="false">
      <c r="A27" s="33" t="s">
        <v>164</v>
      </c>
      <c r="B27" s="50" t="n">
        <v>4</v>
      </c>
      <c r="C27" s="13" t="s">
        <v>191</v>
      </c>
      <c r="D27" s="24" t="s">
        <v>192</v>
      </c>
      <c r="E27" s="76"/>
      <c r="F27" s="77" t="s">
        <v>79</v>
      </c>
      <c r="G27" s="77" t="s">
        <v>81</v>
      </c>
      <c r="H27" s="78" t="s">
        <v>70</v>
      </c>
      <c r="J27" s="79" t="s">
        <v>193</v>
      </c>
      <c r="K27" s="41" t="s">
        <v>167</v>
      </c>
      <c r="L27" s="80" t="n">
        <v>34.0336833333333</v>
      </c>
      <c r="M27" s="81" t="n">
        <v>-118.017533333333</v>
      </c>
      <c r="N27" s="37" t="s">
        <v>168</v>
      </c>
      <c r="O27" s="44" t="s">
        <v>169</v>
      </c>
      <c r="P27" s="67" t="s">
        <v>170</v>
      </c>
    </row>
    <row r="28" customFormat="false" ht="12.75" hidden="false" customHeight="false" outlineLevel="0" collapsed="false">
      <c r="A28" s="33" t="s">
        <v>164</v>
      </c>
      <c r="B28" s="24" t="n">
        <v>4</v>
      </c>
      <c r="C28" s="13" t="s">
        <v>191</v>
      </c>
      <c r="D28" s="24" t="s">
        <v>192</v>
      </c>
      <c r="E28" s="24" t="s">
        <v>166</v>
      </c>
      <c r="F28" s="39" t="s">
        <v>82</v>
      </c>
      <c r="G28" s="39" t="s">
        <v>84</v>
      </c>
      <c r="H28" s="0" t="s">
        <v>70</v>
      </c>
      <c r="J28" s="82"/>
      <c r="K28" s="41" t="s">
        <v>167</v>
      </c>
      <c r="L28" s="42" t="n">
        <v>34.0356944444444</v>
      </c>
      <c r="M28" s="43" t="n">
        <v>-118.021305555556</v>
      </c>
      <c r="N28" s="37" t="s">
        <v>168</v>
      </c>
      <c r="O28" s="44" t="s">
        <v>169</v>
      </c>
      <c r="P28" s="33" t="s">
        <v>170</v>
      </c>
    </row>
    <row r="29" customFormat="false" ht="12.75" hidden="false" customHeight="false" outlineLevel="0" collapsed="false">
      <c r="A29" s="33" t="s">
        <v>164</v>
      </c>
      <c r="B29" s="24" t="n">
        <v>4</v>
      </c>
      <c r="C29" s="13" t="s">
        <v>194</v>
      </c>
      <c r="D29" s="24" t="s">
        <v>195</v>
      </c>
      <c r="E29" s="24" t="s">
        <v>166</v>
      </c>
      <c r="F29" s="39" t="s">
        <v>73</v>
      </c>
      <c r="G29" s="24" t="s">
        <v>75</v>
      </c>
      <c r="H29" s="0" t="s">
        <v>70</v>
      </c>
      <c r="K29" s="41" t="s">
        <v>167</v>
      </c>
      <c r="L29" s="42" t="n">
        <v>34.0190555555556</v>
      </c>
      <c r="M29" s="43" t="n">
        <v>-117.841027777778</v>
      </c>
      <c r="N29" s="37" t="s">
        <v>168</v>
      </c>
      <c r="O29" s="44" t="s">
        <v>169</v>
      </c>
      <c r="P29" s="33" t="s">
        <v>170</v>
      </c>
    </row>
    <row r="30" customFormat="false" ht="38.25" hidden="false" customHeight="false" outlineLevel="0" collapsed="false">
      <c r="A30" s="33" t="s">
        <v>164</v>
      </c>
      <c r="B30" s="24" t="n">
        <v>4</v>
      </c>
      <c r="C30" s="13" t="s">
        <v>196</v>
      </c>
      <c r="D30" s="24" t="s">
        <v>197</v>
      </c>
      <c r="E30" s="24" t="s">
        <v>166</v>
      </c>
      <c r="F30" s="39" t="s">
        <v>125</v>
      </c>
      <c r="G30" s="39" t="s">
        <v>127</v>
      </c>
      <c r="H30" s="0" t="s">
        <v>119</v>
      </c>
      <c r="J30" s="73" t="s">
        <v>198</v>
      </c>
      <c r="K30" s="41" t="s">
        <v>167</v>
      </c>
      <c r="L30" s="83" t="n">
        <v>34.43125</v>
      </c>
      <c r="M30" s="37" t="n">
        <v>-118.594083333333</v>
      </c>
      <c r="N30" s="37" t="s">
        <v>168</v>
      </c>
      <c r="O30" s="44" t="s">
        <v>169</v>
      </c>
      <c r="P30" s="33" t="s">
        <v>170</v>
      </c>
    </row>
    <row r="31" customFormat="false" ht="38.25" hidden="false" customHeight="false" outlineLevel="0" collapsed="false">
      <c r="A31" s="33" t="s">
        <v>164</v>
      </c>
      <c r="B31" s="24" t="n">
        <v>4</v>
      </c>
      <c r="C31" s="13" t="s">
        <v>196</v>
      </c>
      <c r="D31" s="24" t="s">
        <v>197</v>
      </c>
      <c r="E31" s="24" t="s">
        <v>166</v>
      </c>
      <c r="F31" s="39" t="s">
        <v>128</v>
      </c>
      <c r="G31" s="39" t="s">
        <v>130</v>
      </c>
      <c r="H31" s="0" t="s">
        <v>119</v>
      </c>
      <c r="J31" s="73" t="s">
        <v>199</v>
      </c>
      <c r="K31" s="41" t="s">
        <v>167</v>
      </c>
      <c r="L31" s="83" t="n">
        <v>34.4328055555556</v>
      </c>
      <c r="M31" s="37" t="n">
        <v>-118.594666666667</v>
      </c>
      <c r="N31" s="37" t="s">
        <v>168</v>
      </c>
      <c r="O31" s="44" t="s">
        <v>169</v>
      </c>
      <c r="P31" s="33" t="s">
        <v>170</v>
      </c>
    </row>
    <row r="32" customFormat="false" ht="38.25" hidden="false" customHeight="false" outlineLevel="0" collapsed="false">
      <c r="A32" s="33" t="s">
        <v>164</v>
      </c>
      <c r="B32" s="24" t="n">
        <v>4</v>
      </c>
      <c r="C32" s="13" t="s">
        <v>196</v>
      </c>
      <c r="D32" s="24" t="s">
        <v>197</v>
      </c>
      <c r="E32" s="24" t="s">
        <v>166</v>
      </c>
      <c r="F32" s="39" t="s">
        <v>131</v>
      </c>
      <c r="G32" s="39" t="s">
        <v>133</v>
      </c>
      <c r="H32" s="0" t="s">
        <v>119</v>
      </c>
      <c r="K32" s="41" t="s">
        <v>167</v>
      </c>
      <c r="L32" s="83" t="n">
        <v>34.4185555555556</v>
      </c>
      <c r="M32" s="37" t="n">
        <v>-118.635694444444</v>
      </c>
      <c r="N32" s="37" t="s">
        <v>168</v>
      </c>
      <c r="O32" s="44" t="s">
        <v>169</v>
      </c>
      <c r="P32" s="33" t="s">
        <v>170</v>
      </c>
    </row>
    <row r="33" customFormat="false" ht="39" hidden="false" customHeight="false" outlineLevel="0" collapsed="false">
      <c r="A33" s="33"/>
      <c r="B33" s="24" t="n">
        <v>4</v>
      </c>
      <c r="C33" s="13" t="s">
        <v>196</v>
      </c>
      <c r="D33" s="24" t="s">
        <v>197</v>
      </c>
      <c r="E33" s="24" t="s">
        <v>166</v>
      </c>
      <c r="G33" s="34" t="s">
        <v>138</v>
      </c>
      <c r="J33" s="35"/>
      <c r="L33" s="36" t="n">
        <v>34.40206</v>
      </c>
      <c r="M33" s="37" t="n">
        <v>-118.70092</v>
      </c>
    </row>
    <row r="34" customFormat="false" ht="39" hidden="false" customHeight="false" outlineLevel="0" collapsed="false">
      <c r="A34" s="33"/>
      <c r="B34" s="24" t="n">
        <v>4</v>
      </c>
      <c r="C34" s="13" t="s">
        <v>196</v>
      </c>
      <c r="D34" s="24" t="s">
        <v>197</v>
      </c>
      <c r="E34" s="24" t="s">
        <v>166</v>
      </c>
      <c r="G34" s="34" t="s">
        <v>139</v>
      </c>
      <c r="J34" s="35"/>
      <c r="L34" s="36" t="n">
        <v>34.426404</v>
      </c>
      <c r="M34" s="37" t="n">
        <v>-118.586767027778</v>
      </c>
    </row>
    <row r="35" customFormat="false" ht="36" hidden="false" customHeight="true" outlineLevel="0" collapsed="false">
      <c r="A35" s="33" t="s">
        <v>164</v>
      </c>
      <c r="B35" s="24" t="n">
        <v>4</v>
      </c>
      <c r="C35" s="84" t="s">
        <v>200</v>
      </c>
      <c r="D35" s="85" t="s">
        <v>201</v>
      </c>
      <c r="E35" s="86" t="s">
        <v>166</v>
      </c>
      <c r="F35" s="87" t="s">
        <v>118</v>
      </c>
      <c r="G35" s="87" t="s">
        <v>121</v>
      </c>
      <c r="H35" s="88" t="s">
        <v>119</v>
      </c>
      <c r="J35" s="38" t="s">
        <v>202</v>
      </c>
      <c r="K35" s="41" t="s">
        <v>167</v>
      </c>
      <c r="L35" s="80" t="n">
        <v>34.4244166666667</v>
      </c>
      <c r="M35" s="81" t="n">
        <v>-118.539033333333</v>
      </c>
      <c r="N35" s="37" t="s">
        <v>168</v>
      </c>
      <c r="O35" s="44" t="s">
        <v>169</v>
      </c>
      <c r="P35" s="33" t="s">
        <v>170</v>
      </c>
    </row>
    <row r="36" customFormat="false" ht="36.75" hidden="false" customHeight="true" outlineLevel="0" collapsed="false">
      <c r="A36" s="33" t="s">
        <v>164</v>
      </c>
      <c r="B36" s="24" t="n">
        <v>4</v>
      </c>
      <c r="C36" s="84" t="s">
        <v>200</v>
      </c>
      <c r="D36" s="85" t="s">
        <v>201</v>
      </c>
      <c r="E36" s="85" t="s">
        <v>166</v>
      </c>
      <c r="F36" s="87" t="s">
        <v>122</v>
      </c>
      <c r="G36" s="87" t="s">
        <v>124</v>
      </c>
      <c r="H36" s="88" t="s">
        <v>119</v>
      </c>
      <c r="J36" s="23" t="s">
        <v>203</v>
      </c>
      <c r="K36" s="41" t="s">
        <v>167</v>
      </c>
      <c r="L36" s="80" t="n">
        <v>34.4237</v>
      </c>
      <c r="M36" s="81" t="n">
        <v>-118.541033333333</v>
      </c>
      <c r="N36" s="37" t="s">
        <v>168</v>
      </c>
      <c r="O36" s="44" t="s">
        <v>169</v>
      </c>
      <c r="P36" s="33" t="s">
        <v>170</v>
      </c>
    </row>
    <row r="37" customFormat="false" ht="39" hidden="false" customHeight="false" outlineLevel="0" collapsed="false">
      <c r="A37" s="33"/>
      <c r="B37" s="24" t="n">
        <v>4</v>
      </c>
      <c r="C37" s="13" t="s">
        <v>200</v>
      </c>
      <c r="D37" s="24" t="s">
        <v>201</v>
      </c>
      <c r="E37" s="24" t="s">
        <v>166</v>
      </c>
      <c r="G37" s="34" t="s">
        <v>137</v>
      </c>
      <c r="J37" s="35"/>
      <c r="L37" s="36" t="n">
        <v>34.4283333333333</v>
      </c>
      <c r="M37" s="37" t="n">
        <v>-118.539444444444</v>
      </c>
    </row>
    <row r="38" customFormat="false" ht="39" hidden="false" customHeight="false" outlineLevel="0" collapsed="false">
      <c r="A38" s="89" t="s">
        <v>204</v>
      </c>
      <c r="B38" s="24" t="n">
        <v>4</v>
      </c>
      <c r="C38" s="13" t="s">
        <v>205</v>
      </c>
      <c r="D38" s="24" t="s">
        <v>206</v>
      </c>
      <c r="E38" s="24" t="s">
        <v>166</v>
      </c>
      <c r="G38" s="34" t="s">
        <v>135</v>
      </c>
      <c r="J38" s="35"/>
      <c r="L38" s="36" t="n">
        <v>34.402942</v>
      </c>
      <c r="M38" s="37" t="n">
        <v>-118.786738972222</v>
      </c>
    </row>
    <row r="39" customFormat="false" ht="26.25" hidden="false" customHeight="false" outlineLevel="0" collapsed="false">
      <c r="A39" s="33"/>
      <c r="B39" s="24" t="n">
        <v>4</v>
      </c>
      <c r="C39" s="13" t="s">
        <v>207</v>
      </c>
      <c r="D39" s="24" t="s">
        <v>208</v>
      </c>
      <c r="E39" s="24" t="s">
        <v>163</v>
      </c>
      <c r="F39" s="0"/>
      <c r="G39" s="34" t="s">
        <v>140</v>
      </c>
      <c r="J39" s="35"/>
      <c r="L39" s="36" t="n">
        <v>34.40875</v>
      </c>
      <c r="M39" s="37" t="n">
        <v>-118.723083333333</v>
      </c>
    </row>
    <row r="40" s="33" customFormat="true" ht="12.75" hidden="false" customHeight="false" outlineLevel="0" collapsed="false">
      <c r="A40" s="33" t="s">
        <v>164</v>
      </c>
      <c r="B40" s="50" t="n">
        <v>4</v>
      </c>
      <c r="C40" s="90" t="s">
        <v>209</v>
      </c>
      <c r="D40" s="91" t="s">
        <v>210</v>
      </c>
      <c r="E40" s="50" t="s">
        <v>163</v>
      </c>
      <c r="F40" s="92" t="s">
        <v>69</v>
      </c>
      <c r="G40" s="77" t="s">
        <v>72</v>
      </c>
      <c r="H40" s="78" t="s">
        <v>70</v>
      </c>
      <c r="J40" s="33" t="s">
        <v>211</v>
      </c>
      <c r="K40" s="41" t="s">
        <v>167</v>
      </c>
      <c r="L40" s="93" t="n">
        <v>34.0552222222222</v>
      </c>
      <c r="M40" s="94" t="n">
        <v>-117.795583333333</v>
      </c>
      <c r="N40" s="95" t="s">
        <v>168</v>
      </c>
      <c r="O40" s="96" t="s">
        <v>169</v>
      </c>
      <c r="P40" s="33" t="s">
        <v>170</v>
      </c>
    </row>
    <row r="41" customFormat="false" ht="51" hidden="false" customHeight="false" outlineLevel="0" collapsed="false">
      <c r="A41" s="33" t="s">
        <v>164</v>
      </c>
      <c r="B41" s="50" t="n">
        <v>4</v>
      </c>
      <c r="C41" s="97" t="s">
        <v>212</v>
      </c>
      <c r="D41" s="49"/>
      <c r="E41" s="50" t="s">
        <v>173</v>
      </c>
      <c r="F41" s="39" t="s">
        <v>108</v>
      </c>
      <c r="G41" s="39"/>
      <c r="H41" s="0" t="s">
        <v>104</v>
      </c>
      <c r="J41" s="38" t="s">
        <v>213</v>
      </c>
      <c r="K41" s="41" t="s">
        <v>167</v>
      </c>
      <c r="L41" s="42" t="n">
        <v>34.0291111111111</v>
      </c>
      <c r="M41" s="43" t="n">
        <v>-118.061333333333</v>
      </c>
      <c r="N41" s="37" t="s">
        <v>168</v>
      </c>
      <c r="O41" s="44" t="s">
        <v>169</v>
      </c>
      <c r="P41" s="33" t="s">
        <v>170</v>
      </c>
    </row>
    <row r="42" s="53" customFormat="true" ht="51" hidden="false" customHeight="false" outlineLevel="0" collapsed="false">
      <c r="A42" s="33" t="s">
        <v>164</v>
      </c>
      <c r="B42" s="50" t="n">
        <v>4</v>
      </c>
      <c r="C42" s="13" t="s">
        <v>214</v>
      </c>
      <c r="D42" s="24" t="s">
        <v>215</v>
      </c>
      <c r="E42" s="50" t="s">
        <v>163</v>
      </c>
      <c r="F42" s="50" t="s">
        <v>216</v>
      </c>
      <c r="G42" s="77"/>
      <c r="H42" s="78" t="s">
        <v>104</v>
      </c>
      <c r="J42" s="38" t="s">
        <v>217</v>
      </c>
      <c r="K42" s="41" t="s">
        <v>167</v>
      </c>
      <c r="L42" s="93" t="n">
        <v>34.0273055555556</v>
      </c>
      <c r="M42" s="94" t="n">
        <v>-118.058444444444</v>
      </c>
      <c r="N42" s="95" t="s">
        <v>168</v>
      </c>
      <c r="O42" s="96" t="s">
        <v>169</v>
      </c>
      <c r="P42" s="53" t="s">
        <v>170</v>
      </c>
    </row>
    <row r="44" customFormat="false" ht="12.75" hidden="false" customHeight="false" outlineLevel="0" collapsed="false">
      <c r="C44" s="24"/>
    </row>
    <row r="45" customFormat="false" ht="15" hidden="false" customHeight="false" outlineLevel="0" collapsed="false">
      <c r="J45" s="98"/>
      <c r="L45" s="80"/>
    </row>
    <row r="46" customFormat="false" ht="15" hidden="false" customHeight="false" outlineLevel="0" collapsed="false">
      <c r="J46" s="98"/>
      <c r="L46" s="80"/>
    </row>
    <row r="47" customFormat="false" ht="15" hidden="false" customHeight="false" outlineLevel="0" collapsed="false">
      <c r="J47" s="98"/>
      <c r="L47" s="80"/>
    </row>
    <row r="48" customFormat="false" ht="15" hidden="false" customHeight="false" outlineLevel="0" collapsed="false">
      <c r="J48" s="98"/>
      <c r="L48" s="80"/>
    </row>
  </sheetData>
  <printOptions headings="false" gridLines="false" gridLinesSet="true" horizontalCentered="false" verticalCentered="false"/>
  <pageMargins left="0" right="0" top="0" bottom="0"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3" width="6.13"/>
    <col collapsed="false" customWidth="true" hidden="true" outlineLevel="0" max="2" min="2" style="24" width="7.42"/>
    <col collapsed="false" customWidth="true" hidden="true" outlineLevel="0" max="4" min="3" style="23" width="28.14"/>
    <col collapsed="false" customWidth="true" hidden="true" outlineLevel="0" max="5" min="5" style="24" width="22.7"/>
    <col collapsed="false" customWidth="true" hidden="false" outlineLevel="0" max="6" min="6" style="23" width="11.99"/>
    <col collapsed="false" customWidth="true" hidden="false" outlineLevel="0" max="7" min="7" style="23" width="16.56"/>
    <col collapsed="false" customWidth="true" hidden="true" outlineLevel="0" max="8" min="8" style="23" width="15.41"/>
    <col collapsed="false" customWidth="true" hidden="true" outlineLevel="0" max="9" min="9" style="23" width="28.56"/>
    <col collapsed="false" customWidth="true" hidden="false" outlineLevel="0" max="10" min="10" style="23" width="25.41"/>
    <col collapsed="false" customWidth="true" hidden="false" outlineLevel="0" max="11" min="11" style="23" width="34.28"/>
    <col collapsed="false" customWidth="true" hidden="false" outlineLevel="0" max="14" min="12" style="23" width="7.56"/>
    <col collapsed="false" customWidth="true" hidden="false" outlineLevel="0" max="15" min="15" style="99" width="12.56"/>
    <col collapsed="false" customWidth="true" hidden="false" outlineLevel="0" max="16" min="16" style="23" width="7.85"/>
    <col collapsed="false" customWidth="true" hidden="false" outlineLevel="0" max="17" min="17" style="23" width="8.14"/>
    <col collapsed="false" customWidth="true" hidden="false" outlineLevel="0" max="18" min="18" style="23" width="7.85"/>
    <col collapsed="false" customWidth="true" hidden="false" outlineLevel="0" max="19" min="19" style="99" width="13.7"/>
    <col collapsed="false" customWidth="true" hidden="false" outlineLevel="0" max="21" min="20" style="23" width="14.28"/>
    <col collapsed="false" customWidth="true" hidden="false" outlineLevel="0" max="22" min="22" style="23" width="15.85"/>
    <col collapsed="false" customWidth="true" hidden="false" outlineLevel="0" max="23" min="23" style="23" width="31.99"/>
    <col collapsed="false" customWidth="false" hidden="false" outlineLevel="0" max="257" min="24" style="23" width="9.14"/>
  </cols>
  <sheetData>
    <row r="1" customFormat="false" ht="43.5" hidden="false" customHeight="true" outlineLevel="0" collapsed="false">
      <c r="A1" s="25" t="s">
        <v>145</v>
      </c>
      <c r="B1" s="26" t="s">
        <v>146</v>
      </c>
      <c r="C1" s="27" t="s">
        <v>147</v>
      </c>
      <c r="D1" s="27" t="s">
        <v>148</v>
      </c>
      <c r="E1" s="27" t="s">
        <v>149</v>
      </c>
      <c r="F1" s="30" t="s">
        <v>150</v>
      </c>
      <c r="G1" s="28" t="s">
        <v>152</v>
      </c>
      <c r="H1" s="28" t="s">
        <v>153</v>
      </c>
      <c r="I1" s="29" t="s">
        <v>154</v>
      </c>
      <c r="J1" s="30" t="s">
        <v>155</v>
      </c>
      <c r="K1" s="28" t="s">
        <v>31</v>
      </c>
      <c r="L1" s="28" t="s">
        <v>218</v>
      </c>
      <c r="M1" s="28" t="s">
        <v>219</v>
      </c>
      <c r="N1" s="28" t="s">
        <v>220</v>
      </c>
      <c r="O1" s="31" t="s">
        <v>156</v>
      </c>
      <c r="P1" s="28" t="s">
        <v>221</v>
      </c>
      <c r="Q1" s="28" t="s">
        <v>222</v>
      </c>
      <c r="R1" s="28" t="s">
        <v>223</v>
      </c>
      <c r="S1" s="31" t="s">
        <v>224</v>
      </c>
      <c r="T1" s="32" t="s">
        <v>157</v>
      </c>
      <c r="U1" s="32" t="s">
        <v>158</v>
      </c>
      <c r="V1" s="28" t="s">
        <v>159</v>
      </c>
      <c r="W1" s="28" t="s">
        <v>160</v>
      </c>
    </row>
    <row r="2" customFormat="false" ht="14.1" hidden="false" customHeight="true" outlineLevel="0" collapsed="false">
      <c r="A2" s="38" t="s">
        <v>225</v>
      </c>
      <c r="D2" s="24"/>
      <c r="F2" s="0" t="s">
        <v>33</v>
      </c>
      <c r="G2" s="0" t="s">
        <v>34</v>
      </c>
      <c r="J2" s="41" t="s">
        <v>167</v>
      </c>
      <c r="K2" s="0" t="s">
        <v>35</v>
      </c>
      <c r="L2" s="100" t="str">
        <f aca="false">MID($K2,3,2)</f>
        <v>33</v>
      </c>
      <c r="M2" s="100" t="str">
        <f aca="false">MID($K2,6,3)</f>
        <v> 48</v>
      </c>
      <c r="N2" s="100" t="str">
        <f aca="false">MID($K2,11,4)</f>
        <v>11.0</v>
      </c>
      <c r="O2" s="36" t="n">
        <f aca="false">L2+((M2*60)+N2)/3600</f>
        <v>33.8030555555556</v>
      </c>
      <c r="P2" s="100" t="str">
        <f aca="false">MID($K2,20,3)</f>
        <v>118</v>
      </c>
      <c r="Q2" s="100" t="str">
        <f aca="false">MID($K2,25,2)</f>
        <v>05</v>
      </c>
      <c r="R2" s="100" t="str">
        <f aca="false">MID($K2,29,3)</f>
        <v>3.4</v>
      </c>
      <c r="S2" s="36" t="n">
        <f aca="false">P2+((Q2*60)+R2)/3600</f>
        <v>118.084277777778</v>
      </c>
      <c r="T2" s="37" t="n">
        <f aca="false">-S2</f>
        <v>-118.084277777778</v>
      </c>
      <c r="U2" s="37"/>
      <c r="V2" s="44"/>
    </row>
    <row r="3" customFormat="false" ht="14.1" hidden="false" customHeight="true" outlineLevel="0" collapsed="false">
      <c r="D3" s="24"/>
      <c r="F3" s="0" t="s">
        <v>37</v>
      </c>
      <c r="G3" s="0" t="s">
        <v>34</v>
      </c>
      <c r="I3" s="45"/>
      <c r="J3" s="41" t="s">
        <v>167</v>
      </c>
      <c r="K3" s="0" t="s">
        <v>38</v>
      </c>
      <c r="L3" s="100" t="str">
        <f aca="false">MID($K3,3,2)</f>
        <v>33</v>
      </c>
      <c r="M3" s="100" t="str">
        <f aca="false">MID($K3,6,3)</f>
        <v> 47</v>
      </c>
      <c r="N3" s="100" t="str">
        <f aca="false">MID($K3,11,4)</f>
        <v>48.6</v>
      </c>
      <c r="O3" s="36" t="n">
        <f aca="false">L3+((M3*60)+N3)/3600</f>
        <v>33.7968333333333</v>
      </c>
      <c r="P3" s="100" t="str">
        <f aca="false">MID($K3,20,3)</f>
        <v>118</v>
      </c>
      <c r="Q3" s="100" t="str">
        <f aca="false">MID($K3,25,2)</f>
        <v>05</v>
      </c>
      <c r="R3" s="100" t="str">
        <f aca="false">MID($K3,29,4)</f>
        <v>19.8</v>
      </c>
      <c r="S3" s="36" t="n">
        <f aca="false">P3+((Q3*60)+R3)/3600</f>
        <v>118.088833333333</v>
      </c>
      <c r="T3" s="37" t="n">
        <f aca="false">-S3</f>
        <v>-118.088833333333</v>
      </c>
      <c r="U3" s="37"/>
      <c r="V3" s="44"/>
    </row>
    <row r="4" customFormat="false" ht="14.1" hidden="false" customHeight="true" outlineLevel="0" collapsed="false">
      <c r="D4" s="24"/>
      <c r="F4" s="0" t="s">
        <v>40</v>
      </c>
      <c r="G4" s="0" t="s">
        <v>34</v>
      </c>
      <c r="I4" s="45"/>
      <c r="J4" s="41" t="s">
        <v>167</v>
      </c>
      <c r="K4" s="0" t="s">
        <v>41</v>
      </c>
      <c r="L4" s="100" t="str">
        <f aca="false">MID($K4,3,2)</f>
        <v>33</v>
      </c>
      <c r="M4" s="100" t="str">
        <f aca="false">MID($K4,7,3)</f>
        <v> 47</v>
      </c>
      <c r="N4" s="100" t="str">
        <f aca="false">MID($K4,11,5)</f>
        <v> 53.6</v>
      </c>
      <c r="O4" s="36" t="n">
        <f aca="false">L4+((M4*60)+N4)/3600</f>
        <v>33.7982222222222</v>
      </c>
      <c r="P4" s="100" t="str">
        <f aca="false">MID($K4,20,4)</f>
        <v> 118</v>
      </c>
      <c r="Q4" s="100" t="str">
        <f aca="false">MID($K4,27,2)</f>
        <v>05</v>
      </c>
      <c r="R4" s="100" t="str">
        <f aca="false">MID($K4,30,5)</f>
        <v> 15.6</v>
      </c>
      <c r="S4" s="36" t="n">
        <f aca="false">P4+((Q4*60)+R4)/3600</f>
        <v>118.087666666667</v>
      </c>
      <c r="T4" s="37" t="n">
        <f aca="false">-S4</f>
        <v>-118.087666666667</v>
      </c>
      <c r="U4" s="37"/>
      <c r="V4" s="44"/>
    </row>
    <row r="5" customFormat="false" ht="14.1" hidden="false" customHeight="true" outlineLevel="0" collapsed="false">
      <c r="D5" s="24"/>
      <c r="F5" s="0" t="s">
        <v>43</v>
      </c>
      <c r="G5" s="0" t="s">
        <v>44</v>
      </c>
      <c r="I5" s="45"/>
      <c r="J5" s="41" t="s">
        <v>167</v>
      </c>
      <c r="K5" s="0" t="s">
        <v>45</v>
      </c>
      <c r="L5" s="100" t="str">
        <f aca="false">MID($K5,3,2)</f>
        <v>33</v>
      </c>
      <c r="M5" s="100" t="str">
        <f aca="false">MID($K5,6,3)</f>
        <v> 47</v>
      </c>
      <c r="N5" s="100" t="str">
        <f aca="false">MID($K5,11,4)</f>
        <v>13.5</v>
      </c>
      <c r="O5" s="36" t="n">
        <f aca="false">L5+((M5*60)+N5)/3600</f>
        <v>33.7870833333333</v>
      </c>
      <c r="P5" s="100" t="str">
        <f aca="false">MID($K5,20,3)</f>
        <v>118</v>
      </c>
      <c r="Q5" s="100" t="str">
        <f aca="false">MID($K5,25,2)</f>
        <v>05</v>
      </c>
      <c r="R5" s="100" t="str">
        <f aca="false">MID($K5,29,4)</f>
        <v>37.2</v>
      </c>
      <c r="S5" s="36" t="n">
        <f aca="false">P5+((Q5*60)+R5)/3600</f>
        <v>118.093666666667</v>
      </c>
      <c r="T5" s="37" t="n">
        <f aca="false">-S5</f>
        <v>-118.093666666667</v>
      </c>
      <c r="U5" s="37"/>
      <c r="V5" s="44"/>
    </row>
    <row r="6" customFormat="false" ht="14.1" hidden="false" customHeight="true" outlineLevel="0" collapsed="false">
      <c r="D6" s="24"/>
      <c r="F6" s="0" t="s">
        <v>47</v>
      </c>
      <c r="G6" s="0" t="s">
        <v>44</v>
      </c>
      <c r="I6" s="45"/>
      <c r="J6" s="41" t="s">
        <v>167</v>
      </c>
      <c r="K6" s="0" t="s">
        <v>48</v>
      </c>
      <c r="L6" s="100" t="str">
        <f aca="false">MID($K6,3,2)</f>
        <v>33</v>
      </c>
      <c r="M6" s="100" t="str">
        <f aca="false">MID($K6,6,3)</f>
        <v> 46</v>
      </c>
      <c r="N6" s="100" t="str">
        <f aca="false">MID($K6,11,4)</f>
        <v>26.3</v>
      </c>
      <c r="O6" s="36" t="n">
        <f aca="false">L6+((M6*60)+N6)/3600</f>
        <v>33.7739722222222</v>
      </c>
      <c r="P6" s="100" t="str">
        <f aca="false">MID($K6,20,3)</f>
        <v>118</v>
      </c>
      <c r="Q6" s="100" t="str">
        <f aca="false">MID($K6,25,2)</f>
        <v>05</v>
      </c>
      <c r="R6" s="100" t="str">
        <f aca="false">MID($K6,29,4)</f>
        <v>50.1</v>
      </c>
      <c r="S6" s="36" t="n">
        <f aca="false">P6+((Q6*60)+R6)/3600</f>
        <v>118.09725</v>
      </c>
      <c r="T6" s="37" t="n">
        <f aca="false">-S6</f>
        <v>-118.09725</v>
      </c>
      <c r="U6" s="37"/>
      <c r="V6" s="101"/>
    </row>
    <row r="7" customFormat="false" ht="14.1" hidden="false" customHeight="true" outlineLevel="0" collapsed="false">
      <c r="D7" s="24"/>
      <c r="F7" s="0" t="s">
        <v>50</v>
      </c>
      <c r="G7" s="0" t="s">
        <v>44</v>
      </c>
      <c r="J7" s="41" t="s">
        <v>167</v>
      </c>
      <c r="K7" s="0" t="s">
        <v>51</v>
      </c>
      <c r="L7" s="100" t="str">
        <f aca="false">MID($K7,3,2)</f>
        <v>33</v>
      </c>
      <c r="M7" s="100" t="str">
        <f aca="false">MID($K7,6,3)</f>
        <v> 45</v>
      </c>
      <c r="N7" s="100" t="str">
        <f aca="false">MID($K7,11,4)</f>
        <v>34.1</v>
      </c>
      <c r="O7" s="36" t="n">
        <f aca="false">L7+((M7*60)+N7)/3600</f>
        <v>33.7594722222222</v>
      </c>
      <c r="P7" s="100" t="str">
        <f aca="false">MID($K7,20,3)</f>
        <v>118</v>
      </c>
      <c r="Q7" s="100" t="str">
        <f aca="false">MID($K7,25,2)</f>
        <v>05</v>
      </c>
      <c r="R7" s="100" t="str">
        <f aca="false">MID($K7,29,4)</f>
        <v>51.8</v>
      </c>
      <c r="S7" s="36" t="n">
        <f aca="false">P7+((Q7*60)+R7)/3600</f>
        <v>118.097722222222</v>
      </c>
      <c r="T7" s="37" t="n">
        <f aca="false">-S7</f>
        <v>-118.097722222222</v>
      </c>
      <c r="U7" s="37"/>
      <c r="V7" s="101"/>
    </row>
    <row r="8" customFormat="false" ht="14.1" hidden="false" customHeight="true" outlineLevel="0" collapsed="false">
      <c r="C8" s="45"/>
      <c r="D8" s="45"/>
      <c r="F8" s="0" t="s">
        <v>53</v>
      </c>
      <c r="G8" s="0" t="s">
        <v>44</v>
      </c>
      <c r="I8" s="45"/>
      <c r="J8" s="41" t="s">
        <v>167</v>
      </c>
      <c r="K8" s="0" t="s">
        <v>54</v>
      </c>
      <c r="L8" s="100" t="str">
        <f aca="false">MID($K8,3,2)</f>
        <v>33</v>
      </c>
      <c r="M8" s="100" t="str">
        <f aca="false">MID($K8,6,3)</f>
        <v> 44</v>
      </c>
      <c r="N8" s="100" t="str">
        <f aca="false">MID($K8,11,4)</f>
        <v>50.3</v>
      </c>
      <c r="O8" s="36" t="n">
        <f aca="false">L8+((M8*60)+N8)/3600</f>
        <v>33.7473055555556</v>
      </c>
      <c r="P8" s="100" t="str">
        <f aca="false">MID($K8,20,3)</f>
        <v>118</v>
      </c>
      <c r="Q8" s="100" t="str">
        <f aca="false">MID($K8,25,2)</f>
        <v>06</v>
      </c>
      <c r="R8" s="100" t="str">
        <f aca="false">MID($K8,29,4)</f>
        <v>49.3</v>
      </c>
      <c r="S8" s="36" t="n">
        <f aca="false">P8+((Q8*60)+R8)/3600</f>
        <v>118.113694444444</v>
      </c>
      <c r="T8" s="37" t="n">
        <f aca="false">-S8</f>
        <v>-118.113694444444</v>
      </c>
      <c r="U8" s="37"/>
      <c r="V8" s="101"/>
    </row>
    <row r="9" customFormat="false" ht="14.1" hidden="false" customHeight="true" outlineLevel="0" collapsed="false">
      <c r="C9" s="45"/>
      <c r="D9" s="45"/>
      <c r="F9" s="0" t="s">
        <v>56</v>
      </c>
      <c r="G9" s="0" t="s">
        <v>57</v>
      </c>
      <c r="I9" s="45"/>
      <c r="J9" s="41" t="s">
        <v>167</v>
      </c>
      <c r="K9" s="0" t="s">
        <v>58</v>
      </c>
      <c r="L9" s="100" t="str">
        <f aca="false">MID($K9,3,2)</f>
        <v>33</v>
      </c>
      <c r="M9" s="100" t="str">
        <f aca="false">MID($K9,6,3)</f>
        <v> 53</v>
      </c>
      <c r="N9" s="100" t="str">
        <f aca="false">MID($K9,11,4)</f>
        <v>16.9</v>
      </c>
      <c r="O9" s="36" t="n">
        <f aca="false">L9+((M9*60)+N9)/3600</f>
        <v>33.8880277777778</v>
      </c>
      <c r="P9" s="100" t="str">
        <f aca="false">MID($K9,20,3)</f>
        <v>118</v>
      </c>
      <c r="Q9" s="100" t="str">
        <f aca="false">MID($K9,25,2)</f>
        <v>06</v>
      </c>
      <c r="R9" s="100" t="str">
        <f aca="false">MID($K9,29,4)</f>
        <v>30.6</v>
      </c>
      <c r="S9" s="36" t="n">
        <f aca="false">P9+((Q9*60)+R9)/3600</f>
        <v>118.1085</v>
      </c>
      <c r="T9" s="37" t="n">
        <f aca="false">-S9</f>
        <v>-118.1085</v>
      </c>
      <c r="U9" s="37"/>
      <c r="V9" s="101"/>
    </row>
    <row r="10" customFormat="false" ht="14.1" hidden="false" customHeight="true" outlineLevel="0" collapsed="false">
      <c r="C10" s="45"/>
      <c r="D10" s="45"/>
      <c r="F10" s="0" t="s">
        <v>60</v>
      </c>
      <c r="G10" s="0" t="s">
        <v>57</v>
      </c>
      <c r="I10" s="45"/>
      <c r="J10" s="41" t="s">
        <v>167</v>
      </c>
      <c r="K10" s="0" t="s">
        <v>61</v>
      </c>
      <c r="L10" s="100" t="str">
        <f aca="false">MID($K10,3,2)</f>
        <v>33</v>
      </c>
      <c r="M10" s="100" t="str">
        <f aca="false">MID($K10,6,3)</f>
        <v> 52</v>
      </c>
      <c r="N10" s="100" t="str">
        <f aca="false">MID($K10,11,4)</f>
        <v>23.0</v>
      </c>
      <c r="O10" s="36" t="n">
        <f aca="false">L10+((M10*60)+N10)/3600</f>
        <v>33.8730555555556</v>
      </c>
      <c r="P10" s="100" t="str">
        <f aca="false">MID($K10,20,3)</f>
        <v>118</v>
      </c>
      <c r="Q10" s="100" t="str">
        <f aca="false">MID($K10,25,2)</f>
        <v>06</v>
      </c>
      <c r="R10" s="100" t="str">
        <f aca="false">MID($K10,29,2)</f>
        <v>23</v>
      </c>
      <c r="S10" s="36" t="n">
        <f aca="false">P10+((Q10*60)+R10)/3600</f>
        <v>118.106388888889</v>
      </c>
      <c r="T10" s="37" t="n">
        <f aca="false">-S10</f>
        <v>-118.106388888889</v>
      </c>
      <c r="U10" s="37"/>
      <c r="V10" s="101"/>
    </row>
    <row r="11" customFormat="false" ht="14.1" hidden="false" customHeight="true" outlineLevel="0" collapsed="false">
      <c r="F11" s="0" t="s">
        <v>63</v>
      </c>
      <c r="G11" s="0" t="s">
        <v>57</v>
      </c>
      <c r="J11" s="41" t="s">
        <v>167</v>
      </c>
      <c r="K11" s="0" t="s">
        <v>64</v>
      </c>
      <c r="L11" s="100" t="str">
        <f aca="false">MID($K11,3,2)</f>
        <v>33</v>
      </c>
      <c r="M11" s="100" t="str">
        <f aca="false">MID($K11,6,3)</f>
        <v> 52</v>
      </c>
      <c r="N11" s="100" t="str">
        <f aca="false">MID($K11,11,4)</f>
        <v>46.6</v>
      </c>
      <c r="O11" s="36" t="n">
        <f aca="false">L11+((M11*60)+N11)/3600</f>
        <v>33.8796111111111</v>
      </c>
      <c r="P11" s="100" t="str">
        <f aca="false">MID($K11,20,3)</f>
        <v>118</v>
      </c>
      <c r="Q11" s="100" t="str">
        <f aca="false">MID($K11,26,2)</f>
        <v>06</v>
      </c>
      <c r="R11" s="100" t="str">
        <f aca="false">MID($K11,29,5)</f>
        <v> 30.0</v>
      </c>
      <c r="S11" s="36" t="n">
        <f aca="false">P11+((Q11*60)+R11)/3600</f>
        <v>118.108333333333</v>
      </c>
      <c r="T11" s="37" t="n">
        <f aca="false">-S11</f>
        <v>-118.108333333333</v>
      </c>
      <c r="U11" s="37"/>
    </row>
    <row r="12" customFormat="false" ht="14.1" hidden="false" customHeight="true" outlineLevel="0" collapsed="false">
      <c r="F12" s="0" t="s">
        <v>66</v>
      </c>
      <c r="G12" s="0" t="s">
        <v>57</v>
      </c>
      <c r="J12" s="41" t="s">
        <v>167</v>
      </c>
      <c r="K12" s="0" t="s">
        <v>67</v>
      </c>
      <c r="L12" s="100" t="str">
        <f aca="false">MID($K12,3,2)</f>
        <v>33</v>
      </c>
      <c r="M12" s="100" t="str">
        <f aca="false">MID($K12,6,3)</f>
        <v> 47</v>
      </c>
      <c r="N12" s="100" t="str">
        <f aca="false">MID($K12,11,4)</f>
        <v>27.6</v>
      </c>
      <c r="O12" s="36" t="n">
        <f aca="false">L12+((M12*60)+N12)/3600</f>
        <v>33.791</v>
      </c>
      <c r="P12" s="100" t="str">
        <f aca="false">MID($K12,20,3)</f>
        <v>118</v>
      </c>
      <c r="Q12" s="100" t="str">
        <f aca="false">MID($K12,25,2)</f>
        <v>05</v>
      </c>
      <c r="R12" s="100" t="str">
        <f aca="false">MID($K12,29,4)</f>
        <v>30.8</v>
      </c>
      <c r="S12" s="36" t="n">
        <f aca="false">P12+((Q12*60)+R12)/3600</f>
        <v>118.091888888889</v>
      </c>
      <c r="T12" s="37" t="n">
        <f aca="false">-S12</f>
        <v>-118.091888888889</v>
      </c>
      <c r="U12" s="37"/>
    </row>
    <row r="13" s="33" customFormat="true" ht="14.1" hidden="false" customHeight="true" outlineLevel="0" collapsed="false">
      <c r="B13" s="50"/>
      <c r="E13" s="50"/>
      <c r="F13" s="78" t="s">
        <v>69</v>
      </c>
      <c r="G13" s="78" t="s">
        <v>70</v>
      </c>
      <c r="J13" s="41" t="s">
        <v>167</v>
      </c>
      <c r="K13" s="78" t="s">
        <v>226</v>
      </c>
      <c r="L13" s="100" t="str">
        <f aca="false">MID($K13,3,2)</f>
        <v>34</v>
      </c>
      <c r="M13" s="100" t="str">
        <f aca="false">MID($K13,6,2)</f>
        <v> 3</v>
      </c>
      <c r="N13" s="100" t="str">
        <f aca="false">MID($K13,10,4)</f>
        <v>18.8</v>
      </c>
      <c r="O13" s="36" t="n">
        <f aca="false">L13+((M13*60)+N13)/3600</f>
        <v>34.0552222222222</v>
      </c>
      <c r="P13" s="100" t="str">
        <f aca="false">MID($K13,20,4)</f>
        <v> 117</v>
      </c>
      <c r="Q13" s="100" t="str">
        <f aca="false">MID($K13,26,2)</f>
        <v>47</v>
      </c>
      <c r="R13" s="100" t="str">
        <f aca="false">MID($K13,29,5)</f>
        <v> 44.1</v>
      </c>
      <c r="S13" s="36" t="n">
        <f aca="false">P13+((Q13*60)+R13)/3600</f>
        <v>117.795583333333</v>
      </c>
      <c r="T13" s="95" t="n">
        <f aca="false">-S13</f>
        <v>-117.795583333333</v>
      </c>
      <c r="U13" s="95"/>
    </row>
    <row r="14" customFormat="false" ht="14.1" hidden="false" customHeight="true" outlineLevel="0" collapsed="false">
      <c r="F14" s="0" t="s">
        <v>73</v>
      </c>
      <c r="G14" s="0" t="s">
        <v>70</v>
      </c>
      <c r="J14" s="41" t="s">
        <v>167</v>
      </c>
      <c r="K14" s="0" t="s">
        <v>74</v>
      </c>
      <c r="L14" s="100" t="str">
        <f aca="false">MID($K14,3,2)</f>
        <v>34</v>
      </c>
      <c r="M14" s="100" t="str">
        <f aca="false">MID($K14,6,3)</f>
        <v> 01</v>
      </c>
      <c r="N14" s="100" t="str">
        <f aca="false">MID($K14,11,3)</f>
        <v>8.6</v>
      </c>
      <c r="O14" s="36" t="n">
        <f aca="false">L14+((M14*60)+N14)/3600</f>
        <v>34.0190555555556</v>
      </c>
      <c r="P14" s="100" t="str">
        <f aca="false">MID($K14,20,4)</f>
        <v> 117</v>
      </c>
      <c r="Q14" s="100" t="str">
        <f aca="false">MID($K14,26,2)</f>
        <v>50</v>
      </c>
      <c r="R14" s="100" t="str">
        <f aca="false">MID($K14,29,5)</f>
        <v> 27.7</v>
      </c>
      <c r="S14" s="36" t="n">
        <f aca="false">P14+((Q14*60)+R14)/3600</f>
        <v>117.841027777778</v>
      </c>
      <c r="T14" s="37" t="n">
        <f aca="false">-S14</f>
        <v>-117.841027777778</v>
      </c>
      <c r="U14" s="37"/>
    </row>
    <row r="15" customFormat="false" ht="14.1" hidden="false" customHeight="true" outlineLevel="0" collapsed="false">
      <c r="F15" s="0" t="s">
        <v>76</v>
      </c>
      <c r="G15" s="0" t="s">
        <v>70</v>
      </c>
      <c r="J15" s="41" t="s">
        <v>167</v>
      </c>
      <c r="K15" s="0" t="s">
        <v>77</v>
      </c>
      <c r="L15" s="100" t="str">
        <f aca="false">MID($K15,3,2)</f>
        <v>34</v>
      </c>
      <c r="M15" s="100" t="str">
        <f aca="false">MID($K15,6,3)</f>
        <v> 01</v>
      </c>
      <c r="N15" s="100" t="str">
        <f aca="false">MID($K15,11,4)</f>
        <v>55.5</v>
      </c>
      <c r="O15" s="36" t="n">
        <f aca="false">L15+((M15*60)+N15)/3600</f>
        <v>34.0320833333333</v>
      </c>
      <c r="P15" s="100" t="str">
        <f aca="false">MID($K15,20,3)</f>
        <v>118</v>
      </c>
      <c r="Q15" s="100" t="str">
        <f aca="false">MID($K15,25,2)</f>
        <v>00</v>
      </c>
      <c r="R15" s="100" t="str">
        <f aca="false">MID($K15,29,4)</f>
        <v>11.6</v>
      </c>
      <c r="S15" s="36" t="n">
        <f aca="false">P15+((Q15*60)+R15)/3600</f>
        <v>118.003222222222</v>
      </c>
      <c r="T15" s="37" t="n">
        <f aca="false">-S15</f>
        <v>-118.003222222222</v>
      </c>
      <c r="U15" s="37"/>
    </row>
    <row r="16" s="38" customFormat="true" ht="14.1" hidden="false" customHeight="true" outlineLevel="0" collapsed="false">
      <c r="A16" s="67" t="s">
        <v>166</v>
      </c>
      <c r="B16" s="66"/>
      <c r="E16" s="66"/>
      <c r="F16" s="102" t="s">
        <v>79</v>
      </c>
      <c r="G16" s="102" t="s">
        <v>70</v>
      </c>
      <c r="J16" s="103" t="s">
        <v>167</v>
      </c>
      <c r="K16" s="102" t="s">
        <v>80</v>
      </c>
      <c r="L16" s="104" t="str">
        <f aca="false">MID($K16,3,2)</f>
        <v>34</v>
      </c>
      <c r="M16" s="104" t="str">
        <f aca="false">MID($K16,6,3)</f>
        <v> 02</v>
      </c>
      <c r="N16" s="104" t="str">
        <f aca="false">MID($K16,11,4)</f>
        <v>13.8</v>
      </c>
      <c r="O16" s="105" t="n">
        <f aca="false">L16+((M16*60)+N16)/3600</f>
        <v>34.0371666666667</v>
      </c>
      <c r="P16" s="104" t="str">
        <f aca="false">MID($K16,20,3)</f>
        <v>118</v>
      </c>
      <c r="Q16" s="104" t="str">
        <f aca="false">MID($K16,25,2)</f>
        <v>01</v>
      </c>
      <c r="R16" s="104" t="str">
        <f aca="false">MID($K16,29,4)</f>
        <v>03.5</v>
      </c>
      <c r="S16" s="105" t="n">
        <f aca="false">P16+((Q16*60)+R16)/3600</f>
        <v>118.017638888889</v>
      </c>
      <c r="T16" s="106" t="n">
        <f aca="false">-S16</f>
        <v>-118.017638888889</v>
      </c>
      <c r="U16" s="106"/>
    </row>
    <row r="17" customFormat="false" ht="14.1" hidden="false" customHeight="true" outlineLevel="0" collapsed="false">
      <c r="A17" s="67"/>
      <c r="F17" s="0" t="s">
        <v>82</v>
      </c>
      <c r="G17" s="0" t="s">
        <v>70</v>
      </c>
      <c r="J17" s="41" t="s">
        <v>167</v>
      </c>
      <c r="K17" s="0" t="s">
        <v>83</v>
      </c>
      <c r="L17" s="100" t="str">
        <f aca="false">MID($K17,3,2)</f>
        <v>34</v>
      </c>
      <c r="M17" s="100" t="str">
        <f aca="false">MID($K17,6,3)</f>
        <v> 02</v>
      </c>
      <c r="N17" s="100" t="str">
        <f aca="false">MID($K17,11,4)</f>
        <v>08.5</v>
      </c>
      <c r="O17" s="36" t="n">
        <f aca="false">L17+((M17*60)+N17)/3600</f>
        <v>34.0356944444444</v>
      </c>
      <c r="P17" s="100" t="str">
        <f aca="false">MID($K17,20,3)</f>
        <v>118</v>
      </c>
      <c r="Q17" s="100" t="str">
        <f aca="false">MID($K17,25,2)</f>
        <v>01</v>
      </c>
      <c r="R17" s="100" t="str">
        <f aca="false">MID($K17,29,4)</f>
        <v>16.7</v>
      </c>
      <c r="S17" s="36" t="n">
        <f aca="false">P17+((Q17*60)+R17)/3600</f>
        <v>118.021305555556</v>
      </c>
      <c r="T17" s="37" t="n">
        <f aca="false">-S17</f>
        <v>-118.021305555556</v>
      </c>
      <c r="U17" s="37"/>
    </row>
    <row r="18" customFormat="false" ht="14.1" hidden="false" customHeight="true" outlineLevel="0" collapsed="false">
      <c r="A18" s="67"/>
      <c r="F18" s="0" t="s">
        <v>85</v>
      </c>
      <c r="G18" s="0" t="s">
        <v>86</v>
      </c>
      <c r="J18" s="41" t="s">
        <v>167</v>
      </c>
      <c r="K18" s="0" t="s">
        <v>87</v>
      </c>
      <c r="L18" s="100" t="str">
        <f aca="false">MID($K18,3,2)</f>
        <v>34</v>
      </c>
      <c r="M18" s="100" t="str">
        <f aca="false">MID($K18,6,3)</f>
        <v>2.0</v>
      </c>
      <c r="N18" s="100" t="str">
        <f aca="false">MID($K18,11,4)</f>
        <v>22.3</v>
      </c>
      <c r="O18" s="36" t="n">
        <f aca="false">L18+((M18*60)+N18)/3600</f>
        <v>34.0395277777778</v>
      </c>
      <c r="P18" s="100" t="str">
        <f aca="false">MID($K18,20,4)</f>
        <v> 118</v>
      </c>
      <c r="Q18" s="100" t="str">
        <f aca="false">MID($K18,25,2)</f>
        <v>01</v>
      </c>
      <c r="R18" s="100" t="str">
        <f aca="false">MID($K18,29,4)</f>
        <v>30.7</v>
      </c>
      <c r="S18" s="36" t="n">
        <f aca="false">P18+((Q18*60)+R18)/3600</f>
        <v>118.025194444444</v>
      </c>
      <c r="T18" s="37" t="n">
        <f aca="false">-S18</f>
        <v>-118.025194444444</v>
      </c>
      <c r="U18" s="37"/>
    </row>
    <row r="19" customFormat="false" ht="14.1" hidden="false" customHeight="true" outlineLevel="0" collapsed="false">
      <c r="A19" s="67"/>
      <c r="F19" s="0" t="s">
        <v>89</v>
      </c>
      <c r="G19" s="0" t="s">
        <v>86</v>
      </c>
      <c r="J19" s="41" t="s">
        <v>167</v>
      </c>
      <c r="K19" s="0" t="s">
        <v>90</v>
      </c>
      <c r="L19" s="100" t="str">
        <f aca="false">MID($K19,3,2)</f>
        <v>33</v>
      </c>
      <c r="M19" s="100" t="str">
        <f aca="false">MID($K19,6,3)</f>
        <v> 55</v>
      </c>
      <c r="N19" s="100" t="str">
        <f aca="false">MID($K19,11,4)</f>
        <v>48.5</v>
      </c>
      <c r="O19" s="36" t="n">
        <f aca="false">L19+((M19*60)+N19)/3600</f>
        <v>33.9301388888889</v>
      </c>
      <c r="P19" s="100" t="str">
        <f aca="false">MID($K19,20,3)</f>
        <v>118</v>
      </c>
      <c r="Q19" s="100" t="str">
        <f aca="false">MID($K19,25,2)</f>
        <v>06</v>
      </c>
      <c r="R19" s="100" t="str">
        <f aca="false">MID($K19,29,4)</f>
        <v>27.1</v>
      </c>
      <c r="S19" s="36" t="n">
        <f aca="false">P19+((Q19*60)+R19)/3600</f>
        <v>118.107527777778</v>
      </c>
      <c r="T19" s="37" t="n">
        <f aca="false">-S19</f>
        <v>-118.107527777778</v>
      </c>
      <c r="U19" s="37"/>
    </row>
    <row r="20" customFormat="false" ht="14.1" hidden="false" customHeight="true" outlineLevel="0" collapsed="false">
      <c r="A20" s="67"/>
      <c r="F20" s="0" t="s">
        <v>92</v>
      </c>
      <c r="G20" s="0" t="s">
        <v>86</v>
      </c>
      <c r="J20" s="41" t="s">
        <v>167</v>
      </c>
      <c r="K20" s="0" t="s">
        <v>93</v>
      </c>
      <c r="L20" s="100" t="str">
        <f aca="false">MID($K20,3,2)</f>
        <v>34</v>
      </c>
      <c r="M20" s="100" t="str">
        <f aca="false">MID($K20,6,3)</f>
        <v> 02</v>
      </c>
      <c r="N20" s="100" t="str">
        <f aca="false">MID($K20,11,4)</f>
        <v>09.9</v>
      </c>
      <c r="O20" s="36" t="n">
        <f aca="false">L20+((M20*60)+N20)/3600</f>
        <v>34.0360833333333</v>
      </c>
      <c r="P20" s="100" t="str">
        <f aca="false">MID($K20,20,3)</f>
        <v>118</v>
      </c>
      <c r="Q20" s="100" t="str">
        <f aca="false">MID($K20,25,2)</f>
        <v>01</v>
      </c>
      <c r="R20" s="100" t="str">
        <f aca="false">MID($K20,29,4)</f>
        <v>53.4</v>
      </c>
      <c r="S20" s="36" t="n">
        <f aca="false">P20+((Q20*60)+R20)/3600</f>
        <v>118.0315</v>
      </c>
      <c r="T20" s="37" t="n">
        <f aca="false">-S20</f>
        <v>-118.0315</v>
      </c>
      <c r="U20" s="37"/>
    </row>
    <row r="21" customFormat="false" ht="14.1" hidden="false" customHeight="true" outlineLevel="0" collapsed="false">
      <c r="A21" s="67"/>
      <c r="F21" s="0" t="s">
        <v>95</v>
      </c>
      <c r="G21" s="0" t="s">
        <v>86</v>
      </c>
      <c r="J21" s="41" t="s">
        <v>167</v>
      </c>
      <c r="K21" s="0" t="s">
        <v>96</v>
      </c>
      <c r="L21" s="100" t="str">
        <f aca="false">MID($K21,3,2)</f>
        <v>33</v>
      </c>
      <c r="M21" s="100" t="str">
        <f aca="false">MID($K21,6,3)</f>
        <v> 59</v>
      </c>
      <c r="N21" s="100" t="str">
        <f aca="false">MID($K21,11,4)</f>
        <v>38.2</v>
      </c>
      <c r="O21" s="36" t="n">
        <f aca="false">L21+((M21*60)+N21)/3600</f>
        <v>33.9939444444444</v>
      </c>
      <c r="P21" s="100" t="str">
        <f aca="false">MID($K20,20,3)</f>
        <v>118</v>
      </c>
      <c r="Q21" s="100" t="str">
        <f aca="false">MID($K21,24,2)</f>
        <v>04</v>
      </c>
      <c r="R21" s="100" t="str">
        <f aca="false">MID($K21,28,4)</f>
        <v>24.6</v>
      </c>
      <c r="S21" s="36" t="n">
        <f aca="false">P21+((Q21*60)+R21)/3600</f>
        <v>118.0735</v>
      </c>
      <c r="T21" s="37" t="n">
        <f aca="false">-S21</f>
        <v>-118.0735</v>
      </c>
      <c r="U21" s="37"/>
    </row>
    <row r="22" customFormat="false" ht="14.1" hidden="false" customHeight="true" outlineLevel="0" collapsed="false">
      <c r="A22" s="67"/>
      <c r="F22" s="0" t="s">
        <v>98</v>
      </c>
      <c r="G22" s="0" t="s">
        <v>86</v>
      </c>
      <c r="J22" s="41" t="s">
        <v>167</v>
      </c>
      <c r="K22" s="0" t="s">
        <v>99</v>
      </c>
      <c r="L22" s="100" t="str">
        <f aca="false">MID($K22,3,2)</f>
        <v>34</v>
      </c>
      <c r="M22" s="100" t="str">
        <f aca="false">MID($K22,6,3)</f>
        <v> 01</v>
      </c>
      <c r="N22" s="100" t="str">
        <f aca="false">MID($K22,11,4)</f>
        <v>17.1</v>
      </c>
      <c r="O22" s="36" t="n">
        <f aca="false">L22+((M22*60)+N22)/3600</f>
        <v>34.0214166666667</v>
      </c>
      <c r="P22" s="100" t="str">
        <f aca="false">MID($K22,20,3)</f>
        <v>118</v>
      </c>
      <c r="Q22" s="100" t="str">
        <f aca="false">MID($K22,25,2)</f>
        <v>03</v>
      </c>
      <c r="R22" s="100" t="str">
        <f aca="false">MID($K22,29,4)</f>
        <v>19.8</v>
      </c>
      <c r="S22" s="36" t="n">
        <f aca="false">P22+((Q22*60)+R22)/3600</f>
        <v>118.0555</v>
      </c>
      <c r="T22" s="37" t="n">
        <f aca="false">-S22</f>
        <v>-118.0555</v>
      </c>
      <c r="U22" s="37"/>
    </row>
    <row r="23" customFormat="false" ht="14.1" hidden="false" customHeight="true" outlineLevel="0" collapsed="false">
      <c r="A23" s="67"/>
      <c r="F23" s="0" t="s">
        <v>100</v>
      </c>
      <c r="G23" s="0" t="s">
        <v>86</v>
      </c>
      <c r="J23" s="41" t="s">
        <v>167</v>
      </c>
      <c r="K23" s="0" t="s">
        <v>101</v>
      </c>
      <c r="L23" s="100" t="str">
        <f aca="false">MID($K23,3,2)</f>
        <v>34</v>
      </c>
      <c r="M23" s="100" t="str">
        <f aca="false">MID($K23,6,3)</f>
        <v> 01</v>
      </c>
      <c r="N23" s="100" t="str">
        <f aca="false">MID($K23,11,4)</f>
        <v>20.5</v>
      </c>
      <c r="O23" s="36" t="n">
        <f aca="false">L23+((M23*60)+N23)/3600</f>
        <v>34.0223611111111</v>
      </c>
      <c r="P23" s="100" t="str">
        <f aca="false">MID($K23,20,3)</f>
        <v>118</v>
      </c>
      <c r="Q23" s="100" t="str">
        <f aca="false">MID($K23,25,2)</f>
        <v>03</v>
      </c>
      <c r="R23" s="100" t="str">
        <f aca="false">MID($K23,29,4)</f>
        <v>17.4</v>
      </c>
      <c r="S23" s="36" t="n">
        <f aca="false">P23+((Q23*60)+R23)/3600</f>
        <v>118.054833333333</v>
      </c>
      <c r="T23" s="37" t="n">
        <f aca="false">-S23</f>
        <v>-118.054833333333</v>
      </c>
      <c r="U23" s="37"/>
    </row>
    <row r="24" customFormat="false" ht="14.1" hidden="false" customHeight="true" outlineLevel="0" collapsed="false">
      <c r="A24" s="67"/>
      <c r="F24" s="0" t="s">
        <v>103</v>
      </c>
      <c r="G24" s="0" t="s">
        <v>104</v>
      </c>
      <c r="J24" s="41" t="s">
        <v>167</v>
      </c>
      <c r="K24" s="0" t="s">
        <v>105</v>
      </c>
      <c r="L24" s="100" t="str">
        <f aca="false">MID($K24,3,2)</f>
        <v>34</v>
      </c>
      <c r="M24" s="100" t="str">
        <f aca="false">MID($K24,6,3)</f>
        <v> 01</v>
      </c>
      <c r="N24" s="100" t="str">
        <f aca="false">MID($K24,11,4)</f>
        <v>38.3</v>
      </c>
      <c r="O24" s="36" t="n">
        <f aca="false">L24+((M24*60)+N24)/3600</f>
        <v>34.0273055555556</v>
      </c>
      <c r="P24" s="100" t="str">
        <f aca="false">MID($K24,20,3)</f>
        <v>118</v>
      </c>
      <c r="Q24" s="100" t="str">
        <f aca="false">MID($K24,25,2)</f>
        <v>03</v>
      </c>
      <c r="R24" s="100" t="str">
        <f aca="false">MID($K24,29,4)</f>
        <v>30.4</v>
      </c>
      <c r="S24" s="36" t="n">
        <f aca="false">P24+((Q24*60)+R24)/3600</f>
        <v>118.058444444444</v>
      </c>
      <c r="T24" s="37" t="n">
        <f aca="false">-S24</f>
        <v>-118.058444444444</v>
      </c>
      <c r="U24" s="37"/>
    </row>
    <row r="25" customFormat="false" ht="14.1" hidden="false" customHeight="true" outlineLevel="0" collapsed="false">
      <c r="A25" s="67"/>
      <c r="F25" s="0" t="s">
        <v>106</v>
      </c>
      <c r="G25" s="0" t="s">
        <v>104</v>
      </c>
      <c r="J25" s="41" t="s">
        <v>167</v>
      </c>
      <c r="K25" s="0" t="s">
        <v>107</v>
      </c>
      <c r="L25" s="100" t="str">
        <f aca="false">MID($K25,3,2)</f>
        <v>34</v>
      </c>
      <c r="M25" s="100" t="str">
        <f aca="false">MID($K25,6,3)</f>
        <v> 01</v>
      </c>
      <c r="N25" s="100" t="str">
        <f aca="false">MID($K25,11,4)</f>
        <v>38.1</v>
      </c>
      <c r="O25" s="36" t="n">
        <f aca="false">L25+((M25*60)+N25)/3600</f>
        <v>34.02725</v>
      </c>
      <c r="P25" s="100" t="str">
        <f aca="false">MID($K25,20,3)</f>
        <v>118</v>
      </c>
      <c r="Q25" s="100" t="str">
        <f aca="false">MID($K25,25,2)</f>
        <v>03</v>
      </c>
      <c r="R25" s="100" t="str">
        <f aca="false">MID($K25,29,4)</f>
        <v>31.1</v>
      </c>
      <c r="S25" s="36" t="n">
        <f aca="false">P25+((Q25*60)+R25)/3600</f>
        <v>118.058638888889</v>
      </c>
      <c r="T25" s="37" t="n">
        <f aca="false">-S25</f>
        <v>-118.058638888889</v>
      </c>
      <c r="U25" s="37"/>
    </row>
    <row r="26" customFormat="false" ht="14.1" hidden="false" customHeight="true" outlineLevel="0" collapsed="false">
      <c r="A26" s="67"/>
      <c r="F26" s="0" t="s">
        <v>108</v>
      </c>
      <c r="G26" s="0" t="s">
        <v>104</v>
      </c>
      <c r="J26" s="41" t="s">
        <v>167</v>
      </c>
      <c r="K26" s="0" t="s">
        <v>109</v>
      </c>
      <c r="L26" s="100" t="str">
        <f aca="false">MID($K26,3,2)</f>
        <v>34</v>
      </c>
      <c r="M26" s="100" t="str">
        <f aca="false">MID($K26,6,3)</f>
        <v> 01</v>
      </c>
      <c r="N26" s="100" t="str">
        <f aca="false">MID($K26,11,4)</f>
        <v>44.8</v>
      </c>
      <c r="O26" s="36" t="n">
        <f aca="false">L26+((M26*60)+N26)/3600</f>
        <v>34.0291111111111</v>
      </c>
      <c r="P26" s="100" t="str">
        <f aca="false">MID($K26,20,3)</f>
        <v>118</v>
      </c>
      <c r="Q26" s="100" t="str">
        <f aca="false">MID($K26,25,2)</f>
        <v>03</v>
      </c>
      <c r="R26" s="100" t="str">
        <f aca="false">MID($K26,29,4)</f>
        <v>40.8</v>
      </c>
      <c r="S26" s="36" t="n">
        <f aca="false">P26+((Q26*60)+R26)/3600</f>
        <v>118.061333333333</v>
      </c>
      <c r="T26" s="37" t="n">
        <f aca="false">-S26</f>
        <v>-118.061333333333</v>
      </c>
      <c r="U26" s="37"/>
    </row>
    <row r="27" customFormat="false" ht="14.1" hidden="false" customHeight="true" outlineLevel="0" collapsed="false">
      <c r="A27" s="67"/>
      <c r="F27" s="0" t="s">
        <v>110</v>
      </c>
      <c r="G27" s="0" t="s">
        <v>111</v>
      </c>
      <c r="J27" s="41" t="s">
        <v>167</v>
      </c>
      <c r="K27" s="0" t="s">
        <v>112</v>
      </c>
      <c r="L27" s="100" t="str">
        <f aca="false">MID($K27,3,2)</f>
        <v>34</v>
      </c>
      <c r="M27" s="100" t="str">
        <f aca="false">MID($K27,6,3)</f>
        <v> 01</v>
      </c>
      <c r="N27" s="100" t="str">
        <f aca="false">MID($K27,11,4)</f>
        <v>53.3</v>
      </c>
      <c r="O27" s="36" t="n">
        <f aca="false">L27+((M27*60)+N27)/3600</f>
        <v>34.0314722222222</v>
      </c>
      <c r="P27" s="100" t="str">
        <f aca="false">MID($K27,20,3)</f>
        <v>118</v>
      </c>
      <c r="Q27" s="100" t="str">
        <f aca="false">MID($K27,25,2)</f>
        <v>04</v>
      </c>
      <c r="R27" s="100" t="str">
        <f aca="false">MID($K27,29,4)</f>
        <v>15.3</v>
      </c>
      <c r="S27" s="36" t="n">
        <f aca="false">P27+((Q27*60)+R27)/3600</f>
        <v>118.070916666667</v>
      </c>
      <c r="T27" s="37" t="n">
        <f aca="false">-S27</f>
        <v>-118.070916666667</v>
      </c>
      <c r="U27" s="37"/>
    </row>
    <row r="28" s="38" customFormat="true" ht="14.1" hidden="false" customHeight="true" outlineLevel="0" collapsed="false">
      <c r="A28" s="67" t="s">
        <v>166</v>
      </c>
      <c r="B28" s="66"/>
      <c r="E28" s="66"/>
      <c r="F28" s="102" t="s">
        <v>113</v>
      </c>
      <c r="G28" s="102" t="s">
        <v>111</v>
      </c>
      <c r="J28" s="103" t="s">
        <v>167</v>
      </c>
      <c r="K28" s="102" t="s">
        <v>114</v>
      </c>
      <c r="L28" s="104" t="str">
        <f aca="false">MID($K28,3,2)</f>
        <v>34</v>
      </c>
      <c r="M28" s="104" t="str">
        <f aca="false">MID($K28,6,3)</f>
        <v> 01</v>
      </c>
      <c r="N28" s="104" t="str">
        <f aca="false">MID($K28,11,4)</f>
        <v>38.0</v>
      </c>
      <c r="O28" s="105" t="n">
        <f aca="false">L28+((M28*60)+N28)/3600</f>
        <v>34.0272222222222</v>
      </c>
      <c r="P28" s="104" t="str">
        <f aca="false">MID($K28,20,3)</f>
        <v>118</v>
      </c>
      <c r="Q28" s="104" t="str">
        <f aca="false">MID($K28,25,2)</f>
        <v>03</v>
      </c>
      <c r="R28" s="104" t="str">
        <f aca="false">MID($K28,29,4)</f>
        <v>30.8</v>
      </c>
      <c r="S28" s="105" t="n">
        <f aca="false">P28+((Q28*60)+R28)/3600</f>
        <v>118.058555555556</v>
      </c>
      <c r="T28" s="106" t="n">
        <f aca="false">-S28</f>
        <v>-118.058555555556</v>
      </c>
      <c r="U28" s="106"/>
    </row>
    <row r="29" customFormat="false" ht="14.1" hidden="false" customHeight="true" outlineLevel="0" collapsed="false">
      <c r="A29" s="67"/>
      <c r="F29" s="0" t="s">
        <v>115</v>
      </c>
      <c r="G29" s="0" t="s">
        <v>111</v>
      </c>
      <c r="J29" s="41" t="s">
        <v>167</v>
      </c>
      <c r="K29" s="0" t="s">
        <v>116</v>
      </c>
      <c r="L29" s="100" t="str">
        <f aca="false">MID($K29,3,2)</f>
        <v>34</v>
      </c>
      <c r="M29" s="100" t="str">
        <f aca="false">MID($K29,6,3)</f>
        <v> 02</v>
      </c>
      <c r="N29" s="100" t="str">
        <f aca="false">MID($K29,11,4)</f>
        <v>26.5</v>
      </c>
      <c r="O29" s="36" t="n">
        <f aca="false">L29+((M29*60)+N29)/3600</f>
        <v>34.0406944444445</v>
      </c>
      <c r="P29" s="100" t="str">
        <f aca="false">MID($K29,20,3)</f>
        <v>118</v>
      </c>
      <c r="Q29" s="100" t="str">
        <f aca="false">MID($K29,25,2)</f>
        <v>04</v>
      </c>
      <c r="R29" s="100" t="str">
        <f aca="false">MID($K29,29,2)</f>
        <v>27</v>
      </c>
      <c r="S29" s="36" t="n">
        <f aca="false">P29+((Q29*60)+R29)/3600</f>
        <v>118.074166666667</v>
      </c>
      <c r="T29" s="37" t="n">
        <f aca="false">-S29</f>
        <v>-118.074166666667</v>
      </c>
      <c r="U29" s="37"/>
    </row>
    <row r="30" customFormat="false" ht="14.1" hidden="false" customHeight="true" outlineLevel="0" collapsed="false">
      <c r="A30" s="67" t="s">
        <v>166</v>
      </c>
      <c r="F30" s="0" t="s">
        <v>118</v>
      </c>
      <c r="G30" s="0" t="s">
        <v>119</v>
      </c>
      <c r="J30" s="41" t="s">
        <v>167</v>
      </c>
      <c r="K30" s="0" t="s">
        <v>227</v>
      </c>
      <c r="L30" s="100" t="str">
        <f aca="false">MID($K30,3,2)</f>
        <v>34</v>
      </c>
      <c r="M30" s="100" t="str">
        <f aca="false">MID($K30,6,3)</f>
        <v> 25</v>
      </c>
      <c r="N30" s="100" t="str">
        <f aca="false">MID($K30,11,4)</f>
        <v>26.5</v>
      </c>
      <c r="O30" s="36" t="n">
        <f aca="false">L30+((M30*60)+N30)/3600</f>
        <v>34.4240277777778</v>
      </c>
      <c r="P30" s="100" t="str">
        <f aca="false">MID($K30,20,3)</f>
        <v>118</v>
      </c>
      <c r="Q30" s="100" t="str">
        <f aca="false">MID($K30,25,2)</f>
        <v>32</v>
      </c>
      <c r="R30" s="100" t="str">
        <f aca="false">MID($K30,29,4)</f>
        <v>22.4</v>
      </c>
      <c r="S30" s="36" t="n">
        <f aca="false">P30+((Q30*60)+R30)/3600</f>
        <v>118.539555555556</v>
      </c>
      <c r="T30" s="37" t="n">
        <f aca="false">-S30</f>
        <v>-118.539555555556</v>
      </c>
      <c r="U30" s="37"/>
    </row>
    <row r="31" customFormat="false" ht="12.75" hidden="false" customHeight="false" outlineLevel="0" collapsed="false">
      <c r="A31" s="67"/>
    </row>
    <row r="32" customFormat="false" ht="14.1" hidden="false" customHeight="true" outlineLevel="0" collapsed="false">
      <c r="A32" s="67" t="s">
        <v>166</v>
      </c>
      <c r="F32" s="0" t="s">
        <v>122</v>
      </c>
      <c r="G32" s="0" t="s">
        <v>119</v>
      </c>
      <c r="J32" s="41" t="s">
        <v>167</v>
      </c>
      <c r="K32" s="0" t="s">
        <v>228</v>
      </c>
      <c r="L32" s="100" t="str">
        <f aca="false">MID($K32,3,2)</f>
        <v>34</v>
      </c>
      <c r="M32" s="100" t="str">
        <f aca="false">MID($K32,6,3)</f>
        <v> 25</v>
      </c>
      <c r="N32" s="100" t="str">
        <f aca="false">MID($K32,11,4)</f>
        <v>23.8</v>
      </c>
      <c r="O32" s="36" t="n">
        <f aca="false">L32+((M32*60)+N32)/3600</f>
        <v>34.4232777777778</v>
      </c>
      <c r="P32" s="100" t="str">
        <f aca="false">MID($K32,20,3)</f>
        <v>118</v>
      </c>
      <c r="Q32" s="100" t="str">
        <f aca="false">MID($K32,25,2)</f>
        <v>32</v>
      </c>
      <c r="R32" s="100" t="str">
        <f aca="false">MID($K32,29,4)</f>
        <v>22.6</v>
      </c>
      <c r="S32" s="36" t="n">
        <f aca="false">P32+((Q32*60)+R32)/3600</f>
        <v>118.539611111111</v>
      </c>
      <c r="T32" s="37" t="n">
        <f aca="false">-S32</f>
        <v>-118.539611111111</v>
      </c>
      <c r="U32" s="37"/>
    </row>
    <row r="33" customFormat="false" ht="14.1" hidden="false" customHeight="true" outlineLevel="0" collapsed="false">
      <c r="F33" s="0" t="s">
        <v>125</v>
      </c>
      <c r="G33" s="0" t="s">
        <v>119</v>
      </c>
      <c r="J33" s="41" t="s">
        <v>167</v>
      </c>
      <c r="K33" s="0" t="s">
        <v>229</v>
      </c>
      <c r="L33" s="100" t="str">
        <f aca="false">MID($K33,3,2)</f>
        <v>34</v>
      </c>
      <c r="M33" s="100" t="str">
        <f aca="false">MID($K33,6,3)</f>
        <v> 25</v>
      </c>
      <c r="N33" s="100" t="str">
        <f aca="false">MID($K33,11,4)</f>
        <v>52.5</v>
      </c>
      <c r="O33" s="36" t="n">
        <f aca="false">L33+((M33*60)+N33)/3600</f>
        <v>34.43125</v>
      </c>
      <c r="P33" s="100" t="str">
        <f aca="false">MID($K33,20,3)</f>
        <v>118</v>
      </c>
      <c r="Q33" s="100" t="str">
        <f aca="false">MID($K33,25,2)</f>
        <v>35</v>
      </c>
      <c r="R33" s="100" t="str">
        <f aca="false">MID($K33,29,4)</f>
        <v>38.7</v>
      </c>
      <c r="S33" s="36" t="n">
        <f aca="false">P33+((Q33*60)+R33)/3600</f>
        <v>118.594083333333</v>
      </c>
      <c r="T33" s="37" t="n">
        <f aca="false">-S33</f>
        <v>-118.594083333333</v>
      </c>
      <c r="U33" s="37"/>
    </row>
    <row r="34" customFormat="false" ht="14.1" hidden="false" customHeight="true" outlineLevel="0" collapsed="false">
      <c r="F34" s="0" t="s">
        <v>128</v>
      </c>
      <c r="G34" s="0" t="s">
        <v>119</v>
      </c>
      <c r="J34" s="41" t="s">
        <v>167</v>
      </c>
      <c r="K34" s="0" t="s">
        <v>230</v>
      </c>
      <c r="L34" s="100" t="str">
        <f aca="false">MID($K34,3,2)</f>
        <v>34</v>
      </c>
      <c r="M34" s="100" t="str">
        <f aca="false">MID($K34,6,3)</f>
        <v> 25</v>
      </c>
      <c r="N34" s="100" t="str">
        <f aca="false">MID($K34,11,4)</f>
        <v>58.1</v>
      </c>
      <c r="O34" s="36" t="n">
        <f aca="false">L34+((M34*60)+N34)/3600</f>
        <v>34.4328055555556</v>
      </c>
      <c r="P34" s="100" t="str">
        <f aca="false">MID($K34,20,3)</f>
        <v>118</v>
      </c>
      <c r="Q34" s="100" t="str">
        <f aca="false">MID($K34,25,2)</f>
        <v>35</v>
      </c>
      <c r="R34" s="100" t="str">
        <f aca="false">MID($K34,29,4)</f>
        <v>40.8</v>
      </c>
      <c r="S34" s="36" t="n">
        <f aca="false">P34+((Q34*60)+R34)/3600</f>
        <v>118.594666666667</v>
      </c>
      <c r="T34" s="37" t="n">
        <f aca="false">-S34</f>
        <v>-118.594666666667</v>
      </c>
      <c r="U34" s="37"/>
    </row>
    <row r="35" customFormat="false" ht="14.1" hidden="false" customHeight="true" outlineLevel="0" collapsed="false">
      <c r="F35" s="0" t="s">
        <v>131</v>
      </c>
      <c r="G35" s="0" t="s">
        <v>119</v>
      </c>
      <c r="J35" s="41" t="s">
        <v>167</v>
      </c>
      <c r="K35" s="0" t="s">
        <v>132</v>
      </c>
      <c r="L35" s="100" t="str">
        <f aca="false">MID($K35,3,2)</f>
        <v>34</v>
      </c>
      <c r="M35" s="100" t="str">
        <f aca="false">MID($K35,6,3)</f>
        <v> 25</v>
      </c>
      <c r="N35" s="100" t="str">
        <f aca="false">MID($K35,11,4)</f>
        <v>06.8</v>
      </c>
      <c r="O35" s="36" t="n">
        <f aca="false">L35+((M35*60)+N35)/3600</f>
        <v>34.4185555555556</v>
      </c>
      <c r="P35" s="100" t="str">
        <f aca="false">MID($K34,20,3)</f>
        <v>118</v>
      </c>
      <c r="Q35" s="100" t="str">
        <f aca="false">MID($K35,26,2)</f>
        <v>38</v>
      </c>
      <c r="R35" s="100" t="str">
        <f aca="false">MID($K35,30,3)</f>
        <v>8.5</v>
      </c>
      <c r="S35" s="36" t="n">
        <f aca="false">P35+((Q35*60)+R35)/3600</f>
        <v>118.635694444444</v>
      </c>
      <c r="T35" s="37" t="n">
        <f aca="false">-S35</f>
        <v>-118.635694444444</v>
      </c>
      <c r="U35" s="37"/>
    </row>
    <row r="36" customFormat="false" ht="14.1" hidden="false" customHeight="true" outlineLevel="0" collapsed="false">
      <c r="T36" s="37"/>
    </row>
    <row r="37" customFormat="false" ht="14.1" hidden="false" customHeight="true" outlineLevel="0" collapsed="false">
      <c r="T37" s="37"/>
    </row>
    <row r="38" customFormat="false" ht="12.75" hidden="false" customHeight="false" outlineLevel="0" collapsed="false">
      <c r="T38" s="37"/>
    </row>
    <row r="39" customFormat="false" ht="12.75" hidden="false" customHeight="false" outlineLevel="0" collapsed="false">
      <c r="T39" s="37"/>
    </row>
    <row r="40" customFormat="false" ht="25.5" hidden="false" customHeight="false" outlineLevel="0" collapsed="false">
      <c r="C40" s="66" t="s">
        <v>231</v>
      </c>
      <c r="D40" s="24"/>
      <c r="F40" s="24"/>
      <c r="G40" s="39"/>
      <c r="T40" s="37"/>
    </row>
    <row r="41" customFormat="false" ht="12.75" hidden="false" customHeight="false" outlineLevel="0" collapsed="false">
      <c r="C41" s="13"/>
      <c r="D41" s="24"/>
      <c r="F41" s="24"/>
      <c r="G41" s="24"/>
      <c r="T41" s="37"/>
    </row>
    <row r="42" customFormat="false" ht="15" hidden="false" customHeight="false" outlineLevel="0" collapsed="false">
      <c r="C42" s="13"/>
      <c r="D42" s="24"/>
      <c r="F42" s="24"/>
      <c r="G42" s="34" t="s">
        <v>135</v>
      </c>
      <c r="K42" s="107" t="s">
        <v>232</v>
      </c>
      <c r="L42" s="100" t="str">
        <f aca="false">MID($K42,2,2)</f>
        <v>34</v>
      </c>
      <c r="M42" s="100" t="str">
        <f aca="false">MID($K42,5,2)</f>
        <v>24</v>
      </c>
      <c r="N42" s="100" t="str">
        <f aca="false">MID($K42,9,7)</f>
        <v>10.5912</v>
      </c>
      <c r="O42" s="36" t="n">
        <f aca="false">L42+((M42*60)+N42)/3600</f>
        <v>34.402942</v>
      </c>
      <c r="P42" s="100" t="str">
        <f aca="false">MID($K42,19,3)</f>
        <v>118</v>
      </c>
      <c r="Q42" s="100" t="str">
        <f aca="false">MID($K42,23,2)</f>
        <v>47</v>
      </c>
      <c r="R42" s="100" t="str">
        <f aca="false">MID($K42,27,7)</f>
        <v>12.2603</v>
      </c>
      <c r="S42" s="36" t="n">
        <f aca="false">P42+((Q42*60)+R42)/3600</f>
        <v>118.786738972222</v>
      </c>
      <c r="T42" s="37" t="n">
        <f aca="false">-S42</f>
        <v>-118.786738972222</v>
      </c>
    </row>
    <row r="43" customFormat="false" ht="15" hidden="false" customHeight="false" outlineLevel="0" collapsed="false">
      <c r="C43" s="13"/>
      <c r="D43" s="24"/>
      <c r="F43" s="24"/>
      <c r="G43" s="34" t="s">
        <v>136</v>
      </c>
      <c r="K43" s="107" t="s">
        <v>233</v>
      </c>
      <c r="L43" s="100" t="str">
        <f aca="false">MID($K43,2,2)</f>
        <v>34</v>
      </c>
      <c r="M43" s="100" t="str">
        <f aca="false">MID($K43,5,2)</f>
        <v>25</v>
      </c>
      <c r="N43" s="100" t="str">
        <f aca="false">MID($K43,9,7)</f>
        <v>36.1920</v>
      </c>
      <c r="O43" s="36" t="n">
        <f aca="false">L43+((M43*60)+N43)/3600</f>
        <v>34.42672</v>
      </c>
      <c r="P43" s="100" t="str">
        <f aca="false">MID($K43,19,3)</f>
        <v>118</v>
      </c>
      <c r="Q43" s="100" t="str">
        <f aca="false">MID($K43,23,2)</f>
        <v>37</v>
      </c>
      <c r="R43" s="100" t="str">
        <f aca="false">MID($K43,27,7)</f>
        <v>42.6936</v>
      </c>
      <c r="S43" s="36" t="n">
        <f aca="false">P43+((Q43*60)+R43)/3600</f>
        <v>118.628526</v>
      </c>
      <c r="T43" s="37" t="n">
        <f aca="false">-S43</f>
        <v>-118.628526</v>
      </c>
    </row>
    <row r="44" customFormat="false" ht="15" hidden="false" customHeight="false" outlineLevel="0" collapsed="false">
      <c r="C44" s="13"/>
      <c r="D44" s="24"/>
      <c r="F44" s="24"/>
      <c r="G44" s="34" t="s">
        <v>137</v>
      </c>
      <c r="K44" s="107" t="s">
        <v>234</v>
      </c>
      <c r="L44" s="100" t="str">
        <f aca="false">MID($K44,2,2)</f>
        <v>34</v>
      </c>
      <c r="M44" s="100" t="str">
        <f aca="false">MID($K44,5,2)</f>
        <v>25</v>
      </c>
      <c r="N44" s="100" t="str">
        <f aca="false">MID($K44,9,2)</f>
        <v>42</v>
      </c>
      <c r="O44" s="36" t="n">
        <f aca="false">L44+((M44*60)+N44)/3600</f>
        <v>34.4283333333333</v>
      </c>
      <c r="P44" s="100" t="str">
        <f aca="false">MID($K44,14,3)</f>
        <v>118</v>
      </c>
      <c r="Q44" s="100" t="str">
        <f aca="false">MID($K44,18,2)</f>
        <v>32</v>
      </c>
      <c r="R44" s="100" t="str">
        <f aca="false">MID($K44,21,3)</f>
        <v> 22</v>
      </c>
      <c r="S44" s="36" t="n">
        <f aca="false">P44+((Q44*60)+R44)/3600</f>
        <v>118.539444444444</v>
      </c>
      <c r="T44" s="37" t="n">
        <f aca="false">-S44</f>
        <v>-118.539444444444</v>
      </c>
    </row>
    <row r="45" customFormat="false" ht="15" hidden="false" customHeight="false" outlineLevel="0" collapsed="false">
      <c r="C45" s="13"/>
      <c r="D45" s="24"/>
      <c r="F45" s="24"/>
      <c r="G45" s="34" t="s">
        <v>138</v>
      </c>
      <c r="K45" s="107" t="s">
        <v>235</v>
      </c>
      <c r="L45" s="100" t="str">
        <f aca="false">MID($K45,2,2)</f>
        <v>34</v>
      </c>
      <c r="M45" s="100" t="str">
        <f aca="false">MID($K45,5,2)</f>
        <v>24</v>
      </c>
      <c r="N45" s="100" t="str">
        <f aca="false">MID($K45,9,6)</f>
        <v>7.4160</v>
      </c>
      <c r="O45" s="36" t="n">
        <f aca="false">L45+((M45*60)+N45)/3600</f>
        <v>34.40206</v>
      </c>
      <c r="P45" s="100" t="str">
        <f aca="false">MID($K45,18,3)</f>
        <v>118</v>
      </c>
      <c r="Q45" s="100" t="str">
        <f aca="false">MID($K45,22,2)</f>
        <v>42</v>
      </c>
      <c r="R45" s="100" t="str">
        <f aca="false">MID($K45,25,7)</f>
        <v> 3.3120</v>
      </c>
      <c r="S45" s="36" t="n">
        <f aca="false">P45+((Q45*60)+R45)/3600</f>
        <v>118.70092</v>
      </c>
      <c r="T45" s="37" t="n">
        <f aca="false">-S45</f>
        <v>-118.70092</v>
      </c>
    </row>
    <row r="46" customFormat="false" ht="15" hidden="false" customHeight="false" outlineLevel="0" collapsed="false">
      <c r="C46" s="13"/>
      <c r="D46" s="24"/>
      <c r="F46" s="24"/>
      <c r="G46" s="34" t="s">
        <v>139</v>
      </c>
      <c r="K46" s="107" t="s">
        <v>236</v>
      </c>
      <c r="L46" s="100" t="str">
        <f aca="false">MID($K46,2,2)</f>
        <v>34</v>
      </c>
      <c r="M46" s="100" t="str">
        <f aca="false">MID($K46,5,2)</f>
        <v>25</v>
      </c>
      <c r="N46" s="100" t="str">
        <f aca="false">MID($K46,9,7)</f>
        <v>35.0544</v>
      </c>
      <c r="O46" s="36" t="n">
        <f aca="false">L46+((M46*60)+N46)/3600</f>
        <v>34.426404</v>
      </c>
      <c r="P46" s="100" t="str">
        <f aca="false">MID($K46,19,3)</f>
        <v>118</v>
      </c>
      <c r="Q46" s="100" t="str">
        <f aca="false">MID($K46,23,2)</f>
        <v>35</v>
      </c>
      <c r="R46" s="100" t="str">
        <f aca="false">MID($K46,27,7)</f>
        <v>12.3613</v>
      </c>
      <c r="S46" s="36" t="n">
        <f aca="false">P46+((Q46*60)+R46)/3600</f>
        <v>118.586767027778</v>
      </c>
      <c r="T46" s="37" t="n">
        <f aca="false">-S46</f>
        <v>-118.586767027778</v>
      </c>
    </row>
    <row r="47" customFormat="false" ht="15" hidden="false" customHeight="false" outlineLevel="0" collapsed="false">
      <c r="C47" s="13"/>
      <c r="D47" s="24"/>
      <c r="F47" s="0"/>
      <c r="G47" s="34" t="s">
        <v>140</v>
      </c>
      <c r="K47" s="107" t="s">
        <v>237</v>
      </c>
      <c r="L47" s="100" t="str">
        <f aca="false">MID($K47,2,2)</f>
        <v>34</v>
      </c>
      <c r="M47" s="100" t="str">
        <f aca="false">MID($K47,5,2)</f>
        <v>24</v>
      </c>
      <c r="N47" s="100" t="str">
        <f aca="false">MID($K47,9,4)</f>
        <v>31.5</v>
      </c>
      <c r="O47" s="36" t="n">
        <f aca="false">L47+((M47*60)+N47)/3600</f>
        <v>34.40875</v>
      </c>
      <c r="P47" s="100" t="str">
        <f aca="false">MID($K47,16,3)</f>
        <v>118</v>
      </c>
      <c r="Q47" s="100" t="str">
        <f aca="false">MID($K47,19,3)</f>
        <v> 43</v>
      </c>
      <c r="R47" s="100" t="str">
        <f aca="false">MID($K47,24,4)</f>
        <v>23.1</v>
      </c>
      <c r="S47" s="36" t="n">
        <f aca="false">P47+((Q47*60)+R47)/3600</f>
        <v>118.723083333333</v>
      </c>
      <c r="T47" s="37" t="n">
        <f aca="false">-S47</f>
        <v>-118.723083333333</v>
      </c>
    </row>
    <row r="48" customFormat="false" ht="15" hidden="false" customHeight="false" outlineLevel="0" collapsed="false">
      <c r="C48" s="13"/>
      <c r="D48" s="24"/>
      <c r="F48" s="24"/>
      <c r="G48" s="34" t="s">
        <v>141</v>
      </c>
      <c r="K48" s="108" t="s">
        <v>238</v>
      </c>
      <c r="T48" s="99"/>
    </row>
    <row r="49" customFormat="false" ht="15" hidden="false" customHeight="false" outlineLevel="0" collapsed="false">
      <c r="C49" s="13"/>
      <c r="D49" s="24"/>
      <c r="F49" s="24"/>
      <c r="G49" s="34" t="s">
        <v>142</v>
      </c>
      <c r="K49" s="108" t="s">
        <v>238</v>
      </c>
      <c r="T49" s="99"/>
    </row>
    <row r="50" customFormat="false" ht="15" hidden="false" customHeight="false" outlineLevel="0" collapsed="false">
      <c r="C50" s="13"/>
      <c r="D50" s="24"/>
      <c r="F50" s="24"/>
      <c r="G50" s="34" t="s">
        <v>143</v>
      </c>
      <c r="K50" s="107" t="s">
        <v>239</v>
      </c>
      <c r="L50" s="100"/>
      <c r="M50" s="100"/>
      <c r="N50" s="100"/>
      <c r="O50" s="36" t="n">
        <v>33.80265</v>
      </c>
      <c r="T50" s="36" t="n">
        <v>-118.09031</v>
      </c>
    </row>
    <row r="51" customFormat="false" ht="38.25" hidden="false" customHeight="false" outlineLevel="0" collapsed="false">
      <c r="C51" s="13"/>
      <c r="D51" s="24"/>
      <c r="F51" s="24"/>
      <c r="G51" s="74" t="s">
        <v>185</v>
      </c>
      <c r="K51" s="109" t="s">
        <v>67</v>
      </c>
      <c r="L51" s="100" t="str">
        <f aca="false">MID($K51,3,2)</f>
        <v>33</v>
      </c>
      <c r="M51" s="100" t="str">
        <f aca="false">MID($K51,6,3)</f>
        <v> 47</v>
      </c>
      <c r="N51" s="100" t="str">
        <f aca="false">MID($K51,11,4)</f>
        <v>27.6</v>
      </c>
      <c r="O51" s="36" t="n">
        <f aca="false">L51+((M51*60)+N51)/3600</f>
        <v>33.791</v>
      </c>
      <c r="P51" s="100" t="str">
        <f aca="false">MID($K51,20,3)</f>
        <v>118</v>
      </c>
      <c r="Q51" s="100" t="str">
        <f aca="false">MID($K51,26,1)</f>
        <v>5</v>
      </c>
      <c r="R51" s="100" t="str">
        <f aca="false">MID($K51,28,5)</f>
        <v> 30.8</v>
      </c>
      <c r="S51" s="36" t="n">
        <f aca="false">P51+((Q51*60)+R51)/3600</f>
        <v>118.091888888889</v>
      </c>
      <c r="T51" s="37" t="n">
        <f aca="false">-S51</f>
        <v>-118.091888888889</v>
      </c>
    </row>
    <row r="58" customFormat="false" ht="38.25" hidden="false" customHeight="false" outlineLevel="0" collapsed="false">
      <c r="J58" s="67" t="s">
        <v>240</v>
      </c>
    </row>
    <row r="61" customFormat="false" ht="14.1" hidden="false" customHeight="true" outlineLevel="0" collapsed="false">
      <c r="F61" s="98" t="s">
        <v>118</v>
      </c>
      <c r="G61" s="110"/>
      <c r="H61" s="111"/>
      <c r="I61" s="111"/>
      <c r="J61" s="111"/>
      <c r="K61" s="98" t="s">
        <v>241</v>
      </c>
      <c r="L61" s="100"/>
      <c r="M61" s="100"/>
      <c r="N61" s="100"/>
      <c r="O61" s="36"/>
      <c r="P61" s="100"/>
      <c r="Q61" s="100"/>
      <c r="R61" s="100"/>
      <c r="S61" s="36"/>
      <c r="T61" s="37"/>
      <c r="U61" s="37"/>
    </row>
    <row r="62" customFormat="false" ht="15" hidden="false" customHeight="false" outlineLevel="0" collapsed="false">
      <c r="F62" s="98" t="s">
        <v>242</v>
      </c>
      <c r="G62" s="111"/>
      <c r="H62" s="111"/>
      <c r="I62" s="111"/>
      <c r="J62" s="111"/>
      <c r="K62" s="98" t="s">
        <v>243</v>
      </c>
    </row>
    <row r="63" customFormat="false" ht="105" hidden="false" customHeight="false" outlineLevel="0" collapsed="false">
      <c r="F63" s="98" t="s">
        <v>244</v>
      </c>
      <c r="G63" s="111"/>
      <c r="H63" s="111"/>
      <c r="I63" s="111"/>
      <c r="J63" s="111" t="s">
        <v>245</v>
      </c>
      <c r="K63" s="98" t="s">
        <v>246</v>
      </c>
    </row>
    <row r="64" customFormat="false" ht="15" hidden="false" customHeight="false" outlineLevel="0" collapsed="false">
      <c r="F64" s="98" t="s">
        <v>247</v>
      </c>
      <c r="G64" s="111"/>
      <c r="H64" s="111"/>
      <c r="I64" s="111"/>
      <c r="J64" s="111"/>
      <c r="K64" s="98" t="s">
        <v>248</v>
      </c>
    </row>
    <row r="65" customFormat="false" ht="12.75" hidden="false" customHeight="false" outlineLevel="0" collapsed="false">
      <c r="F65" s="2"/>
      <c r="K65" s="2"/>
    </row>
    <row r="66" customFormat="false" ht="12.75" hidden="false" customHeight="false" outlineLevel="0" collapsed="false">
      <c r="K66" s="2"/>
    </row>
    <row r="69" customFormat="false" ht="12.75" hidden="false" customHeight="false" outlineLevel="0" collapsed="false">
      <c r="F69" s="2"/>
    </row>
    <row r="71" customFormat="false" ht="12.75" hidden="false" customHeight="false" outlineLevel="0" collapsed="false">
      <c r="F71" s="2"/>
      <c r="J71" s="14"/>
    </row>
    <row r="72" customFormat="false" ht="12.75" hidden="false" customHeight="false" outlineLevel="0" collapsed="false">
      <c r="J72" s="0"/>
    </row>
    <row r="73" customFormat="false" ht="12.75" hidden="false" customHeight="false" outlineLevel="0" collapsed="false">
      <c r="J73" s="14"/>
    </row>
    <row r="74" customFormat="false" ht="12.75" hidden="false" customHeight="false" outlineLevel="0" collapsed="false">
      <c r="J74" s="0"/>
    </row>
    <row r="75" customFormat="false" ht="12.75" hidden="false" customHeight="false" outlineLevel="0" collapsed="false">
      <c r="F75" s="2"/>
      <c r="J75" s="14"/>
    </row>
    <row r="76" customFormat="false" ht="12.75" hidden="false" customHeight="false" outlineLevel="0" collapsed="false">
      <c r="F76" s="2" t="s">
        <v>1</v>
      </c>
      <c r="J76" s="0"/>
    </row>
    <row r="77" customFormat="false" ht="12.75" hidden="false" customHeight="false" outlineLevel="0" collapsed="false">
      <c r="F77" s="2"/>
      <c r="J77" s="112"/>
    </row>
    <row r="78" customFormat="false" ht="12.75" hidden="false" customHeight="false" outlineLevel="0" collapsed="false">
      <c r="J78" s="0"/>
    </row>
    <row r="79" customFormat="false" ht="12.75" hidden="false" customHeight="false" outlineLevel="0" collapsed="false">
      <c r="J79" s="14"/>
    </row>
    <row r="80" customFormat="false" ht="12.75" hidden="false" customHeight="false" outlineLevel="0" collapsed="false">
      <c r="J80" s="0"/>
    </row>
    <row r="81" customFormat="false" ht="12.75" hidden="false" customHeight="false" outlineLevel="0" collapsed="false">
      <c r="J81" s="14"/>
    </row>
    <row r="82" customFormat="false" ht="12.75" hidden="false" customHeight="false" outlineLevel="0" collapsed="false">
      <c r="J82" s="0"/>
    </row>
    <row r="83" customFormat="false" ht="12.75" hidden="false" customHeight="false" outlineLevel="0" collapsed="false">
      <c r="F83" s="2"/>
      <c r="J83" s="14"/>
    </row>
    <row r="84" customFormat="false" ht="12.75" hidden="false" customHeight="false" outlineLevel="0" collapsed="false">
      <c r="J84" s="0"/>
    </row>
    <row r="85" customFormat="false" ht="12.75" hidden="false" customHeight="false" outlineLevel="0" collapsed="false">
      <c r="J85" s="112"/>
    </row>
    <row r="86" customFormat="false" ht="12.75" hidden="false" customHeight="false" outlineLevel="0" collapsed="false">
      <c r="J86" s="0"/>
    </row>
    <row r="87" customFormat="false" ht="12.75" hidden="false" customHeight="false" outlineLevel="0" collapsed="false">
      <c r="J87" s="14"/>
    </row>
    <row r="88" customFormat="false" ht="12.75" hidden="false" customHeight="false" outlineLevel="0" collapsed="false">
      <c r="J88" s="0"/>
    </row>
    <row r="89" customFormat="false" ht="12.75" hidden="false" customHeight="false" outlineLevel="0" collapsed="false">
      <c r="J89" s="14"/>
    </row>
    <row r="90" customFormat="false" ht="12.75" hidden="false" customHeight="false" outlineLevel="0" collapsed="false">
      <c r="J90" s="0"/>
    </row>
    <row r="91" customFormat="false" ht="12.75" hidden="false" customHeight="false" outlineLevel="0" collapsed="false">
      <c r="J91" s="14"/>
    </row>
    <row r="92" customFormat="false" ht="12.75" hidden="false" customHeight="false" outlineLevel="0" collapsed="false">
      <c r="J92" s="0"/>
    </row>
    <row r="93" customFormat="false" ht="12.75" hidden="false" customHeight="false" outlineLevel="0" collapsed="false">
      <c r="J93" s="112"/>
    </row>
    <row r="94" customFormat="false" ht="12.75" hidden="false" customHeight="false" outlineLevel="0" collapsed="false">
      <c r="J94" s="0"/>
    </row>
    <row r="95" customFormat="false" ht="12.75" hidden="false" customHeight="false" outlineLevel="0" collapsed="false">
      <c r="J95" s="14"/>
    </row>
    <row r="96" customFormat="false" ht="12.75" hidden="false" customHeight="false" outlineLevel="0" collapsed="false">
      <c r="J96" s="0"/>
    </row>
    <row r="97" customFormat="false" ht="12.75" hidden="false" customHeight="false" outlineLevel="0" collapsed="false">
      <c r="J97" s="14"/>
    </row>
    <row r="98" customFormat="false" ht="12.75" hidden="false" customHeight="false" outlineLevel="0" collapsed="false">
      <c r="J98" s="0"/>
    </row>
    <row r="99" customFormat="false" ht="12.75" hidden="false" customHeight="false" outlineLevel="0" collapsed="false">
      <c r="J99"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 activeCellId="0" sqref="N2"/>
    </sheetView>
  </sheetViews>
  <sheetFormatPr defaultColWidth="9.13671875" defaultRowHeight="12.75" zeroHeight="false" outlineLevelRow="0" outlineLevelCol="0"/>
  <cols>
    <col collapsed="false" customWidth="false" hidden="false" outlineLevel="0" max="1" min="1" style="23" width="9.14"/>
    <col collapsed="false" customWidth="false" hidden="false" outlineLevel="0" max="2" min="2" style="24" width="9.14"/>
    <col collapsed="false" customWidth="true" hidden="false" outlineLevel="0" max="3" min="3" style="23" width="25.13"/>
    <col collapsed="false" customWidth="true" hidden="false" outlineLevel="0" max="4" min="4" style="23" width="29.13"/>
    <col collapsed="false" customWidth="true" hidden="false" outlineLevel="0" max="5" min="5" style="24" width="5.85"/>
    <col collapsed="false" customWidth="true" hidden="false" outlineLevel="0" max="6" min="6" style="23" width="14.14"/>
    <col collapsed="false" customWidth="true" hidden="false" outlineLevel="0" max="7" min="7" style="23" width="42.85"/>
    <col collapsed="false" customWidth="true" hidden="true" outlineLevel="0" max="8" min="8" style="23" width="38.41"/>
    <col collapsed="false" customWidth="true" hidden="true" outlineLevel="0" max="9" min="9" style="23" width="14.7"/>
    <col collapsed="false" customWidth="true" hidden="false" outlineLevel="0" max="10" min="10" style="23" width="12.28"/>
    <col collapsed="false" customWidth="true" hidden="false" outlineLevel="0" max="17" min="11" style="23" width="12.7"/>
    <col collapsed="false" customWidth="false" hidden="false" outlineLevel="0" max="18" min="18" style="23" width="9.14"/>
    <col collapsed="false" customWidth="true" hidden="false" outlineLevel="0" max="19" min="19" style="23" width="26.99"/>
    <col collapsed="false" customWidth="true" hidden="false" outlineLevel="0" max="20" min="20" style="23" width="50.28"/>
    <col collapsed="false" customWidth="true" hidden="false" outlineLevel="0" max="21" min="21" style="23" width="19.14"/>
    <col collapsed="false" customWidth="false" hidden="false" outlineLevel="0" max="257" min="22" style="23" width="9.14"/>
  </cols>
  <sheetData>
    <row r="1" customFormat="false" ht="76.5" hidden="false" customHeight="false" outlineLevel="0" collapsed="false">
      <c r="A1" s="25" t="s">
        <v>145</v>
      </c>
      <c r="B1" s="26" t="s">
        <v>146</v>
      </c>
      <c r="C1" s="27" t="s">
        <v>147</v>
      </c>
      <c r="D1" s="27" t="s">
        <v>148</v>
      </c>
      <c r="E1" s="27" t="s">
        <v>149</v>
      </c>
      <c r="F1" s="30" t="s">
        <v>150</v>
      </c>
      <c r="G1" s="28" t="s">
        <v>152</v>
      </c>
      <c r="H1" s="29" t="s">
        <v>154</v>
      </c>
      <c r="I1" s="30" t="s">
        <v>155</v>
      </c>
      <c r="J1" s="28" t="s">
        <v>156</v>
      </c>
      <c r="K1" s="28" t="s">
        <v>157</v>
      </c>
      <c r="L1" s="113"/>
      <c r="M1" s="113"/>
      <c r="N1" s="113"/>
      <c r="O1" s="113"/>
      <c r="P1" s="113"/>
      <c r="Q1" s="113"/>
      <c r="R1" s="32" t="s">
        <v>158</v>
      </c>
      <c r="S1" s="28" t="s">
        <v>249</v>
      </c>
      <c r="T1" s="28" t="s">
        <v>250</v>
      </c>
    </row>
    <row r="2" customFormat="false" ht="15" hidden="false" customHeight="false" outlineLevel="0" collapsed="false">
      <c r="C2" s="114"/>
      <c r="D2" s="114"/>
      <c r="F2" s="98" t="s">
        <v>118</v>
      </c>
      <c r="G2" s="110"/>
      <c r="H2" s="111"/>
      <c r="I2" s="111"/>
      <c r="J2" s="14" t="s">
        <v>251</v>
      </c>
      <c r="K2" s="14" t="s">
        <v>252</v>
      </c>
      <c r="L2" s="115" t="str">
        <f aca="false">MID($J2,1,2)</f>
        <v>34</v>
      </c>
      <c r="M2" s="115" t="str">
        <f aca="false">MID($J2,4,7)</f>
        <v> 25.465</v>
      </c>
      <c r="N2" s="80" t="n">
        <f aca="false">L2+(M2/60)</f>
        <v>34.4244166666667</v>
      </c>
      <c r="O2" s="115" t="str">
        <f aca="false">MID($K2,1,3)</f>
        <v>118</v>
      </c>
      <c r="P2" s="115" t="str">
        <f aca="false">MID($K2,5,7)</f>
        <v> 32.342</v>
      </c>
      <c r="Q2" s="80" t="n">
        <f aca="false">(O2+(P2/60))*-1</f>
        <v>-118.539033333333</v>
      </c>
      <c r="S2" s="44"/>
    </row>
    <row r="3" customFormat="false" ht="15" hidden="false" customHeight="false" outlineLevel="0" collapsed="false">
      <c r="C3" s="114"/>
      <c r="D3" s="114"/>
      <c r="F3" s="98" t="s">
        <v>242</v>
      </c>
      <c r="G3" s="111"/>
      <c r="H3" s="111"/>
      <c r="I3" s="111"/>
      <c r="J3" s="107" t="s">
        <v>253</v>
      </c>
      <c r="K3" s="116" t="s">
        <v>254</v>
      </c>
      <c r="L3" s="115" t="str">
        <f aca="false">MID($J3,1,2)</f>
        <v>34</v>
      </c>
      <c r="M3" s="115" t="str">
        <f aca="false">MID($J3,4,7)</f>
        <v> 25.422</v>
      </c>
      <c r="N3" s="80" t="n">
        <f aca="false">L3+(M3/60)</f>
        <v>34.4237</v>
      </c>
      <c r="O3" s="115" t="str">
        <f aca="false">MID($K3,1,3)</f>
        <v>118</v>
      </c>
      <c r="P3" s="115" t="str">
        <f aca="false">MID($K3,5,7)</f>
        <v> 32.462</v>
      </c>
      <c r="Q3" s="80" t="n">
        <f aca="false">(O3+(P3/60))*-1</f>
        <v>-118.541033333333</v>
      </c>
      <c r="S3" s="44"/>
    </row>
    <row r="4" customFormat="false" ht="60" hidden="false" customHeight="false" outlineLevel="0" collapsed="false">
      <c r="C4" s="114"/>
      <c r="D4" s="114"/>
      <c r="F4" s="98" t="s">
        <v>244</v>
      </c>
      <c r="G4" s="111" t="s">
        <v>245</v>
      </c>
      <c r="H4" s="111"/>
      <c r="I4" s="111"/>
      <c r="J4" s="107" t="s">
        <v>255</v>
      </c>
      <c r="K4" s="116" t="s">
        <v>256</v>
      </c>
      <c r="L4" s="115" t="str">
        <f aca="false">MID($J4,1,2)</f>
        <v>34</v>
      </c>
      <c r="M4" s="115" t="str">
        <f aca="false">MID($J4,4,7)</f>
        <v> 01.952</v>
      </c>
      <c r="N4" s="80" t="n">
        <f aca="false">L4+(M4/60)</f>
        <v>34.0325333333333</v>
      </c>
      <c r="O4" s="115" t="str">
        <f aca="false">MID($K4,1,3)</f>
        <v>118</v>
      </c>
      <c r="P4" s="115" t="str">
        <f aca="false">MID($K4,5,7)</f>
        <v> 04.281</v>
      </c>
      <c r="Q4" s="80" t="n">
        <f aca="false">(O4+(P4/60))*-1</f>
        <v>-118.07135</v>
      </c>
      <c r="S4" s="44"/>
    </row>
    <row r="5" customFormat="false" ht="15" hidden="false" customHeight="false" outlineLevel="0" collapsed="false">
      <c r="C5" s="114"/>
      <c r="D5" s="114"/>
      <c r="F5" s="98" t="s">
        <v>247</v>
      </c>
      <c r="G5" s="111"/>
      <c r="H5" s="111"/>
      <c r="I5" s="111"/>
      <c r="J5" s="107" t="s">
        <v>257</v>
      </c>
      <c r="K5" s="116" t="s">
        <v>258</v>
      </c>
      <c r="L5" s="115" t="str">
        <f aca="false">MID($J5,1,2)</f>
        <v>34</v>
      </c>
      <c r="M5" s="115" t="str">
        <f aca="false">MID($J5,4,7)</f>
        <v> 02.021</v>
      </c>
      <c r="N5" s="80" t="n">
        <f aca="false">L5+(M5/60)</f>
        <v>34.0336833333333</v>
      </c>
      <c r="O5" s="115" t="str">
        <f aca="false">MID($K5,1,3)</f>
        <v>118</v>
      </c>
      <c r="P5" s="115" t="str">
        <f aca="false">MID($K5,5,7)</f>
        <v> 01.052</v>
      </c>
      <c r="Q5" s="80" t="n">
        <f aca="false">(O5+(P5/60))*-1</f>
        <v>-118.017533333333</v>
      </c>
      <c r="S5" s="44"/>
    </row>
    <row r="6" customFormat="false" ht="12.75" hidden="false" customHeight="false" outlineLevel="0" collapsed="false">
      <c r="C6" s="114"/>
      <c r="D6" s="114"/>
      <c r="F6" s="114"/>
      <c r="H6" s="114"/>
      <c r="K6" s="117"/>
      <c r="L6" s="115"/>
      <c r="M6" s="115"/>
      <c r="N6" s="115"/>
      <c r="O6" s="115"/>
      <c r="P6" s="115"/>
      <c r="Q6" s="115"/>
      <c r="S6" s="44"/>
    </row>
    <row r="7" customFormat="false" ht="12.75" hidden="false" customHeight="false" outlineLevel="0" collapsed="false">
      <c r="C7" s="114"/>
      <c r="D7" s="114"/>
      <c r="F7" s="114"/>
      <c r="H7" s="114"/>
      <c r="K7" s="117"/>
      <c r="L7" s="115"/>
      <c r="M7" s="115"/>
      <c r="N7" s="115"/>
      <c r="O7" s="115"/>
      <c r="P7" s="115"/>
      <c r="Q7" s="115"/>
      <c r="S7" s="44"/>
    </row>
    <row r="8" customFormat="false" ht="12.75" hidden="false" customHeight="false" outlineLevel="0" collapsed="false">
      <c r="C8" s="114"/>
      <c r="D8" s="114"/>
      <c r="F8" s="114"/>
      <c r="H8" s="114"/>
      <c r="K8" s="117"/>
      <c r="L8" s="115"/>
      <c r="M8" s="115"/>
      <c r="N8" s="115"/>
      <c r="O8" s="115"/>
      <c r="P8" s="115"/>
      <c r="Q8" s="115"/>
      <c r="S8" s="44"/>
    </row>
    <row r="9" customFormat="false" ht="12.75" hidden="false" customHeight="false" outlineLevel="0" collapsed="false">
      <c r="C9" s="114"/>
      <c r="D9" s="114"/>
      <c r="F9" s="114"/>
      <c r="H9" s="114"/>
      <c r="K9" s="117"/>
      <c r="L9" s="115"/>
      <c r="M9" s="115"/>
      <c r="N9" s="115"/>
      <c r="O9" s="115"/>
      <c r="P9" s="115"/>
      <c r="Q9" s="115"/>
      <c r="S9" s="44"/>
    </row>
    <row r="10" customFormat="false" ht="12.75" hidden="false" customHeight="false" outlineLevel="0" collapsed="false">
      <c r="C10" s="114"/>
      <c r="D10" s="114"/>
      <c r="F10" s="14"/>
      <c r="H10" s="114"/>
      <c r="K10" s="117"/>
      <c r="L10" s="115"/>
      <c r="M10" s="115"/>
      <c r="N10" s="115"/>
      <c r="O10" s="115"/>
      <c r="P10" s="115"/>
      <c r="Q10" s="115"/>
      <c r="S10" s="44"/>
    </row>
    <row r="11" customFormat="false" ht="12.75" hidden="false" customHeight="false" outlineLevel="0" collapsed="false">
      <c r="C11" s="114"/>
      <c r="D11" s="114"/>
      <c r="F11" s="0"/>
      <c r="H11" s="114"/>
      <c r="K11" s="117"/>
      <c r="L11" s="115"/>
      <c r="M11" s="115"/>
      <c r="N11" s="115"/>
      <c r="O11" s="115"/>
      <c r="P11" s="115"/>
      <c r="Q11" s="115"/>
      <c r="S11" s="44"/>
    </row>
    <row r="12" customFormat="false" ht="12.75" hidden="false" customHeight="false" outlineLevel="0" collapsed="false">
      <c r="C12" s="114"/>
      <c r="D12" s="114"/>
      <c r="F12" s="14"/>
      <c r="H12" s="114"/>
      <c r="L12" s="115"/>
      <c r="M12" s="115"/>
      <c r="N12" s="115"/>
      <c r="O12" s="115"/>
      <c r="P12" s="115"/>
      <c r="Q12" s="115"/>
      <c r="S12" s="44"/>
    </row>
    <row r="13" customFormat="false" ht="12.75" hidden="false" customHeight="false" outlineLevel="0" collapsed="false">
      <c r="C13" s="114"/>
      <c r="D13" s="114"/>
      <c r="F13" s="0"/>
      <c r="H13" s="114"/>
      <c r="K13" s="0"/>
      <c r="L13" s="115"/>
      <c r="M13" s="115"/>
      <c r="N13" s="115"/>
      <c r="O13" s="115"/>
      <c r="P13" s="115"/>
      <c r="Q13" s="115"/>
      <c r="S13" s="44"/>
    </row>
    <row r="14" customFormat="false" ht="12.75" hidden="false" customHeight="false" outlineLevel="0" collapsed="false">
      <c r="C14" s="114"/>
      <c r="D14" s="114"/>
      <c r="F14" s="14"/>
      <c r="H14" s="114"/>
      <c r="L14" s="115"/>
      <c r="M14" s="115"/>
      <c r="N14" s="115"/>
      <c r="O14" s="115"/>
      <c r="P14" s="115"/>
      <c r="Q14" s="115"/>
      <c r="S14" s="44"/>
    </row>
    <row r="15" customFormat="false" ht="12.75" hidden="false" customHeight="false" outlineLevel="0" collapsed="false">
      <c r="C15" s="114"/>
      <c r="D15" s="114"/>
      <c r="F15" s="0"/>
      <c r="H15" s="114"/>
      <c r="K15" s="117"/>
      <c r="L15" s="115"/>
      <c r="M15" s="115"/>
      <c r="N15" s="115"/>
      <c r="O15" s="115"/>
      <c r="P15" s="115"/>
      <c r="Q15" s="115"/>
      <c r="S15" s="44"/>
    </row>
    <row r="16" customFormat="false" ht="12.75" hidden="false" customHeight="false" outlineLevel="0" collapsed="false">
      <c r="C16" s="114"/>
      <c r="D16" s="114"/>
      <c r="F16" s="112"/>
      <c r="H16" s="114"/>
      <c r="K16" s="117"/>
      <c r="L16" s="115"/>
      <c r="M16" s="115"/>
      <c r="N16" s="115"/>
      <c r="O16" s="115"/>
      <c r="P16" s="115"/>
      <c r="Q16" s="115"/>
      <c r="S16" s="44"/>
    </row>
    <row r="17" customFormat="false" ht="12.75" hidden="false" customHeight="false" outlineLevel="0" collapsed="false">
      <c r="C17" s="114"/>
      <c r="D17" s="114"/>
      <c r="F17" s="0"/>
      <c r="H17" s="114"/>
      <c r="K17" s="117"/>
      <c r="L17" s="115"/>
      <c r="M17" s="115"/>
      <c r="N17" s="115"/>
      <c r="O17" s="115"/>
      <c r="P17" s="115"/>
      <c r="Q17" s="115"/>
      <c r="S17" s="44"/>
    </row>
    <row r="18" customFormat="false" ht="12.75" hidden="false" customHeight="false" outlineLevel="0" collapsed="false">
      <c r="C18" s="114"/>
      <c r="D18" s="114"/>
      <c r="F18" s="14"/>
      <c r="H18" s="114"/>
      <c r="K18" s="117"/>
      <c r="L18" s="117"/>
      <c r="M18" s="117"/>
      <c r="N18" s="117"/>
      <c r="O18" s="117"/>
      <c r="P18" s="117"/>
      <c r="Q18" s="117"/>
      <c r="S18" s="44"/>
    </row>
    <row r="19" customFormat="false" ht="12.75" hidden="false" customHeight="false" outlineLevel="0" collapsed="false">
      <c r="C19" s="114"/>
      <c r="D19" s="114"/>
      <c r="F19" s="0"/>
      <c r="H19" s="114"/>
      <c r="K19" s="117"/>
      <c r="L19" s="117"/>
      <c r="M19" s="117"/>
      <c r="N19" s="117"/>
      <c r="O19" s="117"/>
      <c r="P19" s="117"/>
      <c r="Q19" s="117"/>
      <c r="S19" s="44"/>
    </row>
    <row r="20" customFormat="false" ht="12.75" hidden="false" customHeight="false" outlineLevel="0" collapsed="false">
      <c r="C20" s="114"/>
      <c r="D20" s="114"/>
      <c r="F20" s="14"/>
      <c r="H20" s="114"/>
      <c r="K20" s="117"/>
      <c r="L20" s="115"/>
      <c r="M20" s="115"/>
      <c r="N20" s="115"/>
      <c r="O20" s="115"/>
      <c r="P20" s="115"/>
      <c r="Q20" s="115"/>
      <c r="S20" s="44"/>
    </row>
    <row r="21" customFormat="false" ht="12.75" hidden="false" customHeight="false" outlineLevel="0" collapsed="false">
      <c r="C21" s="114"/>
      <c r="D21" s="114"/>
      <c r="F21" s="0"/>
      <c r="H21" s="114"/>
      <c r="K21" s="117"/>
      <c r="L21" s="115"/>
      <c r="M21" s="115"/>
      <c r="N21" s="115"/>
      <c r="O21" s="115"/>
      <c r="P21" s="115"/>
      <c r="Q21" s="115"/>
      <c r="S21" s="44"/>
    </row>
    <row r="22" customFormat="false" ht="12.75" hidden="false" customHeight="false" outlineLevel="0" collapsed="false">
      <c r="C22" s="114"/>
      <c r="D22" s="114"/>
      <c r="F22" s="14"/>
      <c r="H22" s="114"/>
      <c r="K22" s="117"/>
      <c r="L22" s="115"/>
      <c r="M22" s="115"/>
      <c r="N22" s="115"/>
      <c r="O22" s="115"/>
      <c r="P22" s="115"/>
      <c r="Q22" s="115"/>
      <c r="S22" s="44"/>
    </row>
    <row r="23" customFormat="false" ht="12.75" hidden="false" customHeight="false" outlineLevel="0" collapsed="false">
      <c r="C23" s="114"/>
      <c r="D23" s="114"/>
      <c r="F23" s="0"/>
      <c r="H23" s="114"/>
      <c r="K23" s="117"/>
      <c r="L23" s="115"/>
      <c r="M23" s="115"/>
      <c r="N23" s="115"/>
      <c r="O23" s="115"/>
      <c r="P23" s="115"/>
      <c r="Q23" s="115"/>
      <c r="S23" s="44"/>
    </row>
    <row r="24" customFormat="false" ht="12.75" hidden="false" customHeight="false" outlineLevel="0" collapsed="false">
      <c r="C24" s="114"/>
      <c r="D24" s="114"/>
      <c r="F24" s="112"/>
      <c r="H24" s="114"/>
      <c r="K24" s="117"/>
      <c r="L24" s="115"/>
      <c r="M24" s="115"/>
      <c r="N24" s="115"/>
      <c r="O24" s="115"/>
      <c r="P24" s="115"/>
      <c r="Q24" s="115"/>
      <c r="S24" s="44"/>
    </row>
    <row r="25" customFormat="false" ht="12.75" hidden="false" customHeight="false" outlineLevel="0" collapsed="false">
      <c r="C25" s="114"/>
      <c r="D25" s="114"/>
      <c r="F25" s="0"/>
      <c r="H25" s="114"/>
      <c r="K25" s="117"/>
      <c r="L25" s="115"/>
      <c r="M25" s="115"/>
      <c r="N25" s="115"/>
      <c r="O25" s="115"/>
      <c r="P25" s="115"/>
      <c r="Q25" s="115"/>
      <c r="S25" s="44"/>
    </row>
    <row r="26" customFormat="false" ht="12.75" hidden="false" customHeight="false" outlineLevel="0" collapsed="false">
      <c r="C26" s="114"/>
      <c r="D26" s="114"/>
      <c r="F26" s="14"/>
      <c r="H26" s="114"/>
      <c r="K26" s="117"/>
      <c r="L26" s="115"/>
      <c r="M26" s="115"/>
      <c r="N26" s="115"/>
      <c r="O26" s="115"/>
      <c r="P26" s="115"/>
      <c r="Q26" s="115"/>
      <c r="S26" s="44"/>
    </row>
    <row r="27" customFormat="false" ht="12.75" hidden="false" customHeight="false" outlineLevel="0" collapsed="false">
      <c r="C27" s="114"/>
      <c r="D27" s="114"/>
      <c r="F27" s="0"/>
      <c r="H27" s="114"/>
      <c r="K27" s="117"/>
      <c r="L27" s="115"/>
      <c r="M27" s="115"/>
      <c r="N27" s="115"/>
      <c r="O27" s="115"/>
      <c r="P27" s="115"/>
      <c r="Q27" s="115"/>
      <c r="S27" s="44"/>
    </row>
    <row r="28" customFormat="false" ht="12.75" hidden="false" customHeight="false" outlineLevel="0" collapsed="false">
      <c r="C28" s="114"/>
      <c r="D28" s="114"/>
      <c r="F28" s="14"/>
      <c r="H28" s="114"/>
      <c r="K28" s="117"/>
      <c r="L28" s="115"/>
      <c r="M28" s="115"/>
      <c r="N28" s="115"/>
      <c r="O28" s="115"/>
      <c r="P28" s="115"/>
      <c r="Q28" s="115"/>
      <c r="S28" s="44"/>
    </row>
    <row r="29" customFormat="false" ht="12.75" hidden="false" customHeight="false" outlineLevel="0" collapsed="false">
      <c r="C29" s="114"/>
      <c r="D29" s="114"/>
      <c r="F29" s="0"/>
      <c r="H29" s="114"/>
      <c r="K29" s="117"/>
      <c r="L29" s="115"/>
      <c r="M29" s="115"/>
      <c r="N29" s="115"/>
      <c r="O29" s="115"/>
      <c r="P29" s="115"/>
      <c r="Q29" s="115"/>
      <c r="S29" s="44"/>
    </row>
    <row r="30" customFormat="false" ht="12.75" hidden="false" customHeight="false" outlineLevel="0" collapsed="false">
      <c r="C30" s="114"/>
      <c r="D30" s="114"/>
      <c r="F30" s="14"/>
      <c r="H30" s="114"/>
      <c r="K30" s="117"/>
      <c r="L30" s="115"/>
      <c r="M30" s="115"/>
      <c r="N30" s="115"/>
      <c r="O30" s="115"/>
      <c r="P30" s="115"/>
      <c r="Q30" s="115"/>
      <c r="S30" s="44"/>
    </row>
    <row r="31" customFormat="false" ht="12.75" hidden="false" customHeight="false" outlineLevel="0" collapsed="false">
      <c r="F31" s="0"/>
    </row>
    <row r="32" customFormat="false" ht="12.75" hidden="false" customHeight="false" outlineLevel="0" collapsed="false">
      <c r="F32" s="112"/>
    </row>
    <row r="33" customFormat="false" ht="12.75" hidden="false" customHeight="false" outlineLevel="0" collapsed="false">
      <c r="F33" s="0"/>
    </row>
    <row r="34" customFormat="false" ht="12.75" hidden="false" customHeight="false" outlineLevel="0" collapsed="false">
      <c r="F34" s="14"/>
    </row>
    <row r="35" customFormat="false" ht="12.75" hidden="false" customHeight="false" outlineLevel="0" collapsed="false">
      <c r="F35" s="0"/>
    </row>
    <row r="36" customFormat="false" ht="12.75" hidden="false" customHeight="false" outlineLevel="0" collapsed="false">
      <c r="F36" s="14"/>
    </row>
    <row r="37" customFormat="false" ht="12.75" hidden="false" customHeight="false" outlineLevel="0" collapsed="false">
      <c r="F37" s="0"/>
    </row>
    <row r="38" customFormat="false" ht="12.75" hidden="false" customHeight="false" outlineLevel="0" collapsed="false">
      <c r="F38"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0T19:13:03Z</dcterms:created>
  <dc:creator>Melissa Morris</dc:creator>
  <dc:description/>
  <dc:language>en-US</dc:language>
  <cp:lastModifiedBy>M. Munz</cp:lastModifiedBy>
  <cp:lastPrinted>2011-03-21T21:40:04Z</cp:lastPrinted>
  <dcterms:modified xsi:type="dcterms:W3CDTF">2011-10-20T23:51:39Z</dcterms:modified>
  <cp:revision>0</cp:revision>
  <dc:subject/>
  <dc:title/>
</cp:coreProperties>
</file>