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ivot sjc" sheetId="1" state="visible" r:id="rId2"/>
    <sheet name="SJC 09-10" sheetId="2" state="visible" r:id="rId3"/>
    <sheet name="pivot santa clara" sheetId="3" state="visible" r:id="rId4"/>
    <sheet name="Santa Clara 09-10" sheetId="4" state="visible" r:id="rId5"/>
    <sheet name="pivot SGR" sheetId="5" state="visible" r:id="rId6"/>
    <sheet name="SGR 09-10" sheetId="6" state="visible" r:id="rId7"/>
    <sheet name="pivot rio hondo" sheetId="7" state="visible" r:id="rId8"/>
    <sheet name="rio hondo 09-10" sheetId="8" state="visible" r:id="rId9"/>
    <sheet name="pivot coyote" sheetId="9" state="visible" r:id="rId10"/>
    <sheet name="coyote creek 09-10" sheetId="10" state="visible" r:id="rId11"/>
  </sheets>
  <calcPr iterateCount="100" refMode="A1" iterate="false" iterateDelta="0.001"/>
  <pivotCaches>
    <pivotCache cacheId="1" r:id="rId13"/>
    <pivotCache cacheId="2" r:id="rId14"/>
    <pivotCache cacheId="3" r:id="rId15"/>
    <pivotCache cacheId="4" r:id="rId16"/>
    <pivotCache cacheId="5" r:id="rId1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9" uniqueCount="520">
  <si>
    <t xml:space="preserve">Location</t>
  </si>
  <si>
    <t xml:space="preserve">SJC_SJC_C-1</t>
  </si>
  <si>
    <t xml:space="preserve">no geomeans</t>
  </si>
  <si>
    <t xml:space="preserve">Sum of Result</t>
  </si>
  <si>
    <t xml:space="preserve">Compound Name</t>
  </si>
  <si>
    <t xml:space="preserve">Collect Date</t>
  </si>
  <si>
    <t xml:space="preserve">Total Coliform (MPN)</t>
  </si>
  <si>
    <t xml:space="preserve">product </t>
  </si>
  <si>
    <t xml:space="preserve">root </t>
  </si>
  <si>
    <t xml:space="preserve">geomean</t>
  </si>
  <si>
    <t xml:space="preserve">Total</t>
  </si>
  <si>
    <t xml:space="preserve">Exceedances</t>
  </si>
  <si>
    <t xml:space="preserve">fecal</t>
  </si>
  <si>
    <t xml:space="preserve">total</t>
  </si>
  <si>
    <t xml:space="preserve">fc</t>
  </si>
  <si>
    <t xml:space="preserve">Client Name</t>
  </si>
  <si>
    <t xml:space="preserve">Location Description</t>
  </si>
  <si>
    <t xml:space="preserve">RIV</t>
  </si>
  <si>
    <t xml:space="preserve">water body</t>
  </si>
  <si>
    <t xml:space="preserve">Compound</t>
  </si>
  <si>
    <t xml:space="preserve">Collect Time</t>
  </si>
  <si>
    <t xml:space="preserve">Result</t>
  </si>
  <si>
    <t xml:space="preserve">Units</t>
  </si>
  <si>
    <t xml:space="preserve">Analytical Method Description</t>
  </si>
  <si>
    <t xml:space="preserve">MDL</t>
  </si>
  <si>
    <t xml:space="preserve">RDL</t>
  </si>
  <si>
    <t xml:space="preserve">Uncertainty</t>
  </si>
  <si>
    <t xml:space="preserve">Soluble</t>
  </si>
  <si>
    <t xml:space="preserve">Lab ID</t>
  </si>
  <si>
    <t xml:space="preserve">Pomona WRP River Stations</t>
  </si>
  <si>
    <t xml:space="preserve">Pomona WRP Station RSW-001D (Station RA)</t>
  </si>
  <si>
    <t xml:space="preserve">SJC</t>
  </si>
  <si>
    <t xml:space="preserve">SJC_POM_RA</t>
  </si>
  <si>
    <t xml:space="preserve">CAR4055100020110328104701</t>
  </si>
  <si>
    <t xml:space="preserve">ECOLI_MPN</t>
  </si>
  <si>
    <t xml:space="preserve">E. coli (MPN)</t>
  </si>
  <si>
    <t xml:space="preserve">11:35</t>
  </si>
  <si>
    <t xml:space="preserve">MPN/100mL</t>
  </si>
  <si>
    <t xml:space="preserve">SM 9221E</t>
  </si>
  <si>
    <t xml:space="preserve">2</t>
  </si>
  <si>
    <t xml:space="preserve">10010600461</t>
  </si>
  <si>
    <t xml:space="preserve">12:07</t>
  </si>
  <si>
    <t xml:space="preserve">10020300504</t>
  </si>
  <si>
    <t xml:space="preserve">11:47</t>
  </si>
  <si>
    <t xml:space="preserve">10030300430</t>
  </si>
  <si>
    <t xml:space="preserve">12:39</t>
  </si>
  <si>
    <t xml:space="preserve">10041900456</t>
  </si>
  <si>
    <t xml:space="preserve">11:29</t>
  </si>
  <si>
    <t xml:space="preserve">10050500448</t>
  </si>
  <si>
    <t xml:space="preserve">11:30</t>
  </si>
  <si>
    <t xml:space="preserve">09110400408</t>
  </si>
  <si>
    <t xml:space="preserve">12:00</t>
  </si>
  <si>
    <t xml:space="preserve">09120200554</t>
  </si>
  <si>
    <t xml:space="preserve">09:25</t>
  </si>
  <si>
    <t xml:space="preserve">10010600459</t>
  </si>
  <si>
    <t xml:space="preserve">09:33</t>
  </si>
  <si>
    <t xml:space="preserve">10020300502</t>
  </si>
  <si>
    <t xml:space="preserve">09:28</t>
  </si>
  <si>
    <t xml:space="preserve">10030300428</t>
  </si>
  <si>
    <t xml:space="preserve">09:07</t>
  </si>
  <si>
    <t xml:space="preserve">10050500446</t>
  </si>
  <si>
    <t xml:space="preserve">10:02</t>
  </si>
  <si>
    <t xml:space="preserve">09110400406</t>
  </si>
  <si>
    <t xml:space="preserve">10:04</t>
  </si>
  <si>
    <t xml:space="preserve">09120200552</t>
  </si>
  <si>
    <t xml:space="preserve">10:22</t>
  </si>
  <si>
    <t xml:space="preserve">10010600460</t>
  </si>
  <si>
    <t xml:space="preserve">10:37</t>
  </si>
  <si>
    <t xml:space="preserve">10020300503</t>
  </si>
  <si>
    <t xml:space="preserve">10:30</t>
  </si>
  <si>
    <t xml:space="preserve">10030300429</t>
  </si>
  <si>
    <t xml:space="preserve">11:43</t>
  </si>
  <si>
    <t xml:space="preserve">10041900455</t>
  </si>
  <si>
    <t xml:space="preserve">09:40</t>
  </si>
  <si>
    <t xml:space="preserve">10050500447</t>
  </si>
  <si>
    <t xml:space="preserve">Pomona WRP Station RSW-002D (Station RC)</t>
  </si>
  <si>
    <t xml:space="preserve">SJC_POM_RC</t>
  </si>
  <si>
    <t xml:space="preserve">CAR4055100019980918093038</t>
  </si>
  <si>
    <t xml:space="preserve">10:38</t>
  </si>
  <si>
    <t xml:space="preserve">09110400407</t>
  </si>
  <si>
    <t xml:space="preserve">11:08</t>
  </si>
  <si>
    <t xml:space="preserve">09120200553</t>
  </si>
  <si>
    <t xml:space="preserve">11:32</t>
  </si>
  <si>
    <t xml:space="preserve">10010500450</t>
  </si>
  <si>
    <t xml:space="preserve">13:10</t>
  </si>
  <si>
    <t xml:space="preserve">10021600403</t>
  </si>
  <si>
    <t xml:space="preserve">12:53</t>
  </si>
  <si>
    <t xml:space="preserve">10030300454</t>
  </si>
  <si>
    <t xml:space="preserve">13:35</t>
  </si>
  <si>
    <t xml:space="preserve">10042000425</t>
  </si>
  <si>
    <t xml:space="preserve">08:42</t>
  </si>
  <si>
    <t xml:space="preserve">10051200438</t>
  </si>
  <si>
    <t xml:space="preserve">09110900446</t>
  </si>
  <si>
    <t xml:space="preserve">13:38</t>
  </si>
  <si>
    <t xml:space="preserve">09121500403</t>
  </si>
  <si>
    <t xml:space="preserve">11:56</t>
  </si>
  <si>
    <t xml:space="preserve">10010500451</t>
  </si>
  <si>
    <t xml:space="preserve">12:30</t>
  </si>
  <si>
    <t xml:space="preserve">10021600404</t>
  </si>
  <si>
    <t xml:space="preserve">12:35</t>
  </si>
  <si>
    <t xml:space="preserve">10030300455</t>
  </si>
  <si>
    <t xml:space="preserve">13:18</t>
  </si>
  <si>
    <t xml:space="preserve">10042000426</t>
  </si>
  <si>
    <t xml:space="preserve">12:02</t>
  </si>
  <si>
    <t xml:space="preserve">10051200439</t>
  </si>
  <si>
    <t xml:space="preserve">11:10</t>
  </si>
  <si>
    <t xml:space="preserve">09110900447</t>
  </si>
  <si>
    <t xml:space="preserve">13:22</t>
  </si>
  <si>
    <t xml:space="preserve">09121500404</t>
  </si>
  <si>
    <t xml:space="preserve">FCOLI_MPN</t>
  </si>
  <si>
    <t xml:space="preserve">Fecal Coliform (MPN)</t>
  </si>
  <si>
    <t xml:space="preserve"> Pomona WRP Station RSW-003D (Station RD)</t>
  </si>
  <si>
    <t xml:space="preserve">SJC_POM_RD</t>
  </si>
  <si>
    <t xml:space="preserve">CAR4053100019980918090950</t>
  </si>
  <si>
    <t xml:space="preserve">San Jose Creek WRP River Stations</t>
  </si>
  <si>
    <t xml:space="preserve">San Jose Creek Station RSW-001 (Station C-1)</t>
  </si>
  <si>
    <t xml:space="preserve">TCOLI_MPN</t>
  </si>
  <si>
    <t xml:space="preserve">SM 9221B</t>
  </si>
  <si>
    <t xml:space="preserve">San Jose Creek Station RSW-002 (Station C-2)</t>
  </si>
  <si>
    <t xml:space="preserve">SJC_SJC_C-2</t>
  </si>
  <si>
    <t xml:space="preserve">SCR_SAU_RB</t>
  </si>
  <si>
    <t xml:space="preserve">ec</t>
  </si>
  <si>
    <t xml:space="preserve">22/3</t>
  </si>
  <si>
    <t xml:space="preserve">22/0</t>
  </si>
  <si>
    <t xml:space="preserve">22/1</t>
  </si>
  <si>
    <t xml:space="preserve">tc</t>
  </si>
  <si>
    <t xml:space="preserve">22/14</t>
  </si>
  <si>
    <t xml:space="preserve">22/16</t>
  </si>
  <si>
    <t xml:space="preserve">Water body</t>
  </si>
  <si>
    <t xml:space="preserve">Saugus WRP River Stations</t>
  </si>
  <si>
    <t xml:space="preserve">Saugus Station RSW-002D (Station R-B)</t>
  </si>
  <si>
    <t xml:space="preserve">SCR</t>
  </si>
  <si>
    <t xml:space="preserve">CAR4035100019990204123459</t>
  </si>
  <si>
    <t xml:space="preserve">13:45</t>
  </si>
  <si>
    <t xml:space="preserve">10010500420</t>
  </si>
  <si>
    <t xml:space="preserve">11:14</t>
  </si>
  <si>
    <t xml:space="preserve">10011200413</t>
  </si>
  <si>
    <t xml:space="preserve">11:58</t>
  </si>
  <si>
    <t xml:space="preserve">10012600395</t>
  </si>
  <si>
    <t xml:space="preserve">10020200419</t>
  </si>
  <si>
    <t xml:space="preserve">13:20</t>
  </si>
  <si>
    <t xml:space="preserve">10021700482</t>
  </si>
  <si>
    <t xml:space="preserve">11:23</t>
  </si>
  <si>
    <t xml:space="preserve">10022300390</t>
  </si>
  <si>
    <t xml:space="preserve">11:53</t>
  </si>
  <si>
    <t xml:space="preserve">10030200421</t>
  </si>
  <si>
    <t xml:space="preserve">11:55</t>
  </si>
  <si>
    <t xml:space="preserve">10030900397</t>
  </si>
  <si>
    <t xml:space="preserve">10031600414</t>
  </si>
  <si>
    <t xml:space="preserve">11:37</t>
  </si>
  <si>
    <t xml:space="preserve">10032300515</t>
  </si>
  <si>
    <t xml:space="preserve">12:13</t>
  </si>
  <si>
    <t xml:space="preserve">10033000465</t>
  </si>
  <si>
    <t xml:space="preserve">12:20</t>
  </si>
  <si>
    <t xml:space="preserve">10040900359</t>
  </si>
  <si>
    <t xml:space="preserve">10041900433</t>
  </si>
  <si>
    <t xml:space="preserve">12:40</t>
  </si>
  <si>
    <t xml:space="preserve">10042000414</t>
  </si>
  <si>
    <t xml:space="preserve">11:50</t>
  </si>
  <si>
    <t xml:space="preserve">10042700414</t>
  </si>
  <si>
    <t xml:space="preserve">12:15</t>
  </si>
  <si>
    <t xml:space="preserve">10050400418</t>
  </si>
  <si>
    <t xml:space="preserve">11:54</t>
  </si>
  <si>
    <t xml:space="preserve">10051100452</t>
  </si>
  <si>
    <t xml:space="preserve">10051900429</t>
  </si>
  <si>
    <t xml:space="preserve">12:05</t>
  </si>
  <si>
    <t xml:space="preserve">10052500391</t>
  </si>
  <si>
    <t xml:space="preserve">10:23</t>
  </si>
  <si>
    <t xml:space="preserve">09110800086</t>
  </si>
  <si>
    <t xml:space="preserve">09111000381</t>
  </si>
  <si>
    <t xml:space="preserve">13:00</t>
  </si>
  <si>
    <t xml:space="preserve">09111700434</t>
  </si>
  <si>
    <t xml:space="preserve">12:04</t>
  </si>
  <si>
    <t xml:space="preserve">09112400408</t>
  </si>
  <si>
    <t xml:space="preserve">12:18</t>
  </si>
  <si>
    <t xml:space="preserve">09120100396</t>
  </si>
  <si>
    <t xml:space="preserve">09:56</t>
  </si>
  <si>
    <t xml:space="preserve">09121800517</t>
  </si>
  <si>
    <t xml:space="preserve">12:48</t>
  </si>
  <si>
    <t xml:space="preserve">09122800153</t>
  </si>
  <si>
    <t xml:space="preserve">09123100349</t>
  </si>
  <si>
    <t xml:space="preserve">Valencia WRP River Stations</t>
  </si>
  <si>
    <t xml:space="preserve"> Valencia Station RSW-001U (R-C)</t>
  </si>
  <si>
    <t xml:space="preserve">SCR_VAL_RC</t>
  </si>
  <si>
    <t xml:space="preserve">CAR4035100019990203102901</t>
  </si>
  <si>
    <t xml:space="preserve">10010500416</t>
  </si>
  <si>
    <t xml:space="preserve">10:40</t>
  </si>
  <si>
    <t xml:space="preserve">10011200409</t>
  </si>
  <si>
    <t xml:space="preserve">11:15</t>
  </si>
  <si>
    <t xml:space="preserve">10012600391</t>
  </si>
  <si>
    <t xml:space="preserve">11:09</t>
  </si>
  <si>
    <t xml:space="preserve">10020200415</t>
  </si>
  <si>
    <t xml:space="preserve">10021700479</t>
  </si>
  <si>
    <t xml:space="preserve">10:43</t>
  </si>
  <si>
    <t xml:space="preserve">10022300387</t>
  </si>
  <si>
    <t xml:space="preserve">10030200417</t>
  </si>
  <si>
    <t xml:space="preserve">11:20</t>
  </si>
  <si>
    <t xml:space="preserve">10030900394</t>
  </si>
  <si>
    <t xml:space="preserve">11:22</t>
  </si>
  <si>
    <t xml:space="preserve">10031600410</t>
  </si>
  <si>
    <t xml:space="preserve">10:57</t>
  </si>
  <si>
    <t xml:space="preserve">10032300508</t>
  </si>
  <si>
    <t xml:space="preserve">10033000461</t>
  </si>
  <si>
    <t xml:space="preserve">11:18</t>
  </si>
  <si>
    <t xml:space="preserve">10040900356</t>
  </si>
  <si>
    <t xml:space="preserve">11:04</t>
  </si>
  <si>
    <t xml:space="preserve">10041900429</t>
  </si>
  <si>
    <t xml:space="preserve">11:44</t>
  </si>
  <si>
    <t xml:space="preserve">10042000410</t>
  </si>
  <si>
    <t xml:space="preserve">11:11</t>
  </si>
  <si>
    <t xml:space="preserve">10042700410</t>
  </si>
  <si>
    <t xml:space="preserve">10050400414</t>
  </si>
  <si>
    <t xml:space="preserve">10051100453</t>
  </si>
  <si>
    <t xml:space="preserve">10051900425</t>
  </si>
  <si>
    <t xml:space="preserve">10052500387</t>
  </si>
  <si>
    <t xml:space="preserve">09110300418</t>
  </si>
  <si>
    <t xml:space="preserve">11:34</t>
  </si>
  <si>
    <t xml:space="preserve">09111000382</t>
  </si>
  <si>
    <t xml:space="preserve">09111700429</t>
  </si>
  <si>
    <t xml:space="preserve">09112400405</t>
  </si>
  <si>
    <t xml:space="preserve">09120100393</t>
  </si>
  <si>
    <t xml:space="preserve">09121800514</t>
  </si>
  <si>
    <t xml:space="preserve">09122800150</t>
  </si>
  <si>
    <t xml:space="preserve">11:02</t>
  </si>
  <si>
    <t xml:space="preserve">09123100351</t>
  </si>
  <si>
    <t xml:space="preserve">Valencia Station RSW-002D (R-D)</t>
  </si>
  <si>
    <t xml:space="preserve">SCR_VAL_RD</t>
  </si>
  <si>
    <t xml:space="preserve">10010500418</t>
  </si>
  <si>
    <t xml:space="preserve">10:26</t>
  </si>
  <si>
    <t xml:space="preserve">10011200411</t>
  </si>
  <si>
    <t xml:space="preserve">10012600393</t>
  </si>
  <si>
    <t xml:space="preserve">10:58</t>
  </si>
  <si>
    <t xml:space="preserve">10020200417</t>
  </si>
  <si>
    <t xml:space="preserve">10021700481</t>
  </si>
  <si>
    <t xml:space="preserve">10:32</t>
  </si>
  <si>
    <t xml:space="preserve">10022300389</t>
  </si>
  <si>
    <t xml:space="preserve">10:55</t>
  </si>
  <si>
    <t xml:space="preserve">10030200418</t>
  </si>
  <si>
    <t xml:space="preserve">10030900395</t>
  </si>
  <si>
    <t xml:space="preserve">11:01</t>
  </si>
  <si>
    <t xml:space="preserve">10031600411</t>
  </si>
  <si>
    <t xml:space="preserve">10032300509</t>
  </si>
  <si>
    <t xml:space="preserve">11:19</t>
  </si>
  <si>
    <t xml:space="preserve">10033000462</t>
  </si>
  <si>
    <t xml:space="preserve">11:06</t>
  </si>
  <si>
    <t xml:space="preserve">10040900358</t>
  </si>
  <si>
    <t xml:space="preserve">10:52</t>
  </si>
  <si>
    <t xml:space="preserve">10041900431</t>
  </si>
  <si>
    <t xml:space="preserve">11:25</t>
  </si>
  <si>
    <t xml:space="preserve">10042000412</t>
  </si>
  <si>
    <t xml:space="preserve">10:59</t>
  </si>
  <si>
    <t xml:space="preserve">10042700412</t>
  </si>
  <si>
    <t xml:space="preserve">11:13</t>
  </si>
  <si>
    <t xml:space="preserve">10050400416</t>
  </si>
  <si>
    <t xml:space="preserve">10:54</t>
  </si>
  <si>
    <t xml:space="preserve">10051100455</t>
  </si>
  <si>
    <t xml:space="preserve">10051900427</t>
  </si>
  <si>
    <t xml:space="preserve">10052500389</t>
  </si>
  <si>
    <t xml:space="preserve">09110300420</t>
  </si>
  <si>
    <t xml:space="preserve">10:53</t>
  </si>
  <si>
    <t xml:space="preserve">09111000384</t>
  </si>
  <si>
    <t xml:space="preserve">11:46</t>
  </si>
  <si>
    <t xml:space="preserve">09111700431</t>
  </si>
  <si>
    <t xml:space="preserve">11:12</t>
  </si>
  <si>
    <t xml:space="preserve">09112400406</t>
  </si>
  <si>
    <t xml:space="preserve">11:00</t>
  </si>
  <si>
    <t xml:space="preserve">09120100395</t>
  </si>
  <si>
    <t xml:space="preserve">09121800516</t>
  </si>
  <si>
    <t xml:space="preserve">11:52</t>
  </si>
  <si>
    <t xml:space="preserve">09122800152</t>
  </si>
  <si>
    <t xml:space="preserve">10:49</t>
  </si>
  <si>
    <t xml:space="preserve">09123100353</t>
  </si>
  <si>
    <t xml:space="preserve">Valencia Station RSW-003D (R-E)</t>
  </si>
  <si>
    <t xml:space="preserve">SCR_VAL_RE</t>
  </si>
  <si>
    <t xml:space="preserve">10010500417</t>
  </si>
  <si>
    <t xml:space="preserve">09:43</t>
  </si>
  <si>
    <t xml:space="preserve">10011200410</t>
  </si>
  <si>
    <t xml:space="preserve">09:55</t>
  </si>
  <si>
    <t xml:space="preserve">10012600392</t>
  </si>
  <si>
    <t xml:space="preserve">10:07</t>
  </si>
  <si>
    <t xml:space="preserve">10020200416</t>
  </si>
  <si>
    <t xml:space="preserve">10021700480</t>
  </si>
  <si>
    <t xml:space="preserve">09:42</t>
  </si>
  <si>
    <t xml:space="preserve">10022300388</t>
  </si>
  <si>
    <t xml:space="preserve">10030200419</t>
  </si>
  <si>
    <t xml:space="preserve">10030900396</t>
  </si>
  <si>
    <t xml:space="preserve">10:15</t>
  </si>
  <si>
    <t xml:space="preserve">10031600412</t>
  </si>
  <si>
    <t xml:space="preserve">09:50</t>
  </si>
  <si>
    <t xml:space="preserve">10032300510</t>
  </si>
  <si>
    <t xml:space="preserve">10:31</t>
  </si>
  <si>
    <t xml:space="preserve">10033000463</t>
  </si>
  <si>
    <t xml:space="preserve">10:06</t>
  </si>
  <si>
    <t xml:space="preserve">10040900357</t>
  </si>
  <si>
    <t xml:space="preserve">09:49</t>
  </si>
  <si>
    <t xml:space="preserve">10041900430</t>
  </si>
  <si>
    <t xml:space="preserve">10:05</t>
  </si>
  <si>
    <t xml:space="preserve">10042000411</t>
  </si>
  <si>
    <t xml:space="preserve">10:12</t>
  </si>
  <si>
    <t xml:space="preserve">10042700411</t>
  </si>
  <si>
    <t xml:space="preserve">10050400415</t>
  </si>
  <si>
    <t xml:space="preserve">10:03</t>
  </si>
  <si>
    <t xml:space="preserve">10051100454</t>
  </si>
  <si>
    <t xml:space="preserve">10:08</t>
  </si>
  <si>
    <t xml:space="preserve">10051900426</t>
  </si>
  <si>
    <t xml:space="preserve">09:53</t>
  </si>
  <si>
    <t xml:space="preserve">10052500388</t>
  </si>
  <si>
    <t xml:space="preserve">09110300419</t>
  </si>
  <si>
    <t xml:space="preserve">09111000383</t>
  </si>
  <si>
    <t xml:space="preserve">09111700430</t>
  </si>
  <si>
    <t xml:space="preserve">10:14</t>
  </si>
  <si>
    <t xml:space="preserve">09112400407</t>
  </si>
  <si>
    <t xml:space="preserve">10:09</t>
  </si>
  <si>
    <t xml:space="preserve">09120100394</t>
  </si>
  <si>
    <t xml:space="preserve">09121800515</t>
  </si>
  <si>
    <t xml:space="preserve">10:50</t>
  </si>
  <si>
    <t xml:space="preserve">09122800151</t>
  </si>
  <si>
    <t xml:space="preserve">09:45</t>
  </si>
  <si>
    <t xml:space="preserve">09123100352</t>
  </si>
  <si>
    <t xml:space="preserve">(Multiple Items)</t>
  </si>
  <si>
    <t xml:space="preserve">Long Beach WRP River Stations</t>
  </si>
  <si>
    <t xml:space="preserve">Long Beach Station RSW-003 (RA-2)</t>
  </si>
  <si>
    <t xml:space="preserve">SGR</t>
  </si>
  <si>
    <t xml:space="preserve">SGR_LB_RSW-003</t>
  </si>
  <si>
    <t xml:space="preserve">CAR4051501019980917144356</t>
  </si>
  <si>
    <t xml:space="preserve">10:21</t>
  </si>
  <si>
    <t xml:space="preserve">10011200140</t>
  </si>
  <si>
    <t xml:space="preserve">10020300515</t>
  </si>
  <si>
    <t xml:space="preserve">09:12</t>
  </si>
  <si>
    <t xml:space="preserve">10031000436</t>
  </si>
  <si>
    <t xml:space="preserve">11:16</t>
  </si>
  <si>
    <t xml:space="preserve">10042600456</t>
  </si>
  <si>
    <t xml:space="preserve">10051000408</t>
  </si>
  <si>
    <t xml:space="preserve">09110300447</t>
  </si>
  <si>
    <t xml:space="preserve">09120100406</t>
  </si>
  <si>
    <t xml:space="preserve">Long Beach Station RSW-004 (R-6)</t>
  </si>
  <si>
    <t xml:space="preserve">SGR_LB_RSW-004</t>
  </si>
  <si>
    <t xml:space="preserve">CAR4051600020000229163853</t>
  </si>
  <si>
    <t xml:space="preserve">10011200141</t>
  </si>
  <si>
    <t xml:space="preserve">09:10</t>
  </si>
  <si>
    <t xml:space="preserve">10020300516</t>
  </si>
  <si>
    <t xml:space="preserve">08:34</t>
  </si>
  <si>
    <t xml:space="preserve">10031000437</t>
  </si>
  <si>
    <t xml:space="preserve">10:48</t>
  </si>
  <si>
    <t xml:space="preserve">10042600457</t>
  </si>
  <si>
    <t xml:space="preserve">09:52</t>
  </si>
  <si>
    <t xml:space="preserve">10051000409</t>
  </si>
  <si>
    <t xml:space="preserve">11:42</t>
  </si>
  <si>
    <t xml:space="preserve">09110300448</t>
  </si>
  <si>
    <t xml:space="preserve">09120100407</t>
  </si>
  <si>
    <t xml:space="preserve">Long Beach Station RSW-005 (R-7)</t>
  </si>
  <si>
    <t xml:space="preserve">SGR_LB_RSW-005</t>
  </si>
  <si>
    <t xml:space="preserve">10011200142</t>
  </si>
  <si>
    <t xml:space="preserve">08:52</t>
  </si>
  <si>
    <t xml:space="preserve">10020300517</t>
  </si>
  <si>
    <t xml:space="preserve">10031000438</t>
  </si>
  <si>
    <t xml:space="preserve">10042600458</t>
  </si>
  <si>
    <t xml:space="preserve">09:27</t>
  </si>
  <si>
    <t xml:space="preserve">10051000410</t>
  </si>
  <si>
    <t xml:space="preserve">09110300449</t>
  </si>
  <si>
    <t xml:space="preserve">09120100408</t>
  </si>
  <si>
    <t xml:space="preserve">Long Beach Station RSW-006 (R-8)</t>
  </si>
  <si>
    <t xml:space="preserve">SGR_LB_RSW-006</t>
  </si>
  <si>
    <t xml:space="preserve">13:55</t>
  </si>
  <si>
    <t xml:space="preserve">10011200143</t>
  </si>
  <si>
    <t xml:space="preserve">08:29</t>
  </si>
  <si>
    <t xml:space="preserve">10020300518</t>
  </si>
  <si>
    <t xml:space="preserve">10031000439</t>
  </si>
  <si>
    <t xml:space="preserve">10042600459</t>
  </si>
  <si>
    <t xml:space="preserve">08:58</t>
  </si>
  <si>
    <t xml:space="preserve">10051000411</t>
  </si>
  <si>
    <t xml:space="preserve">10:27</t>
  </si>
  <si>
    <t xml:space="preserve">09110300450</t>
  </si>
  <si>
    <t xml:space="preserve">09:15</t>
  </si>
  <si>
    <t xml:space="preserve">09120100409</t>
  </si>
  <si>
    <t xml:space="preserve">Los Coyotes WRP River Stations</t>
  </si>
  <si>
    <t xml:space="preserve">Los Coyotes Station RSW-001 (R-3-1)</t>
  </si>
  <si>
    <t xml:space="preserve">SGR_LC_RSW-001</t>
  </si>
  <si>
    <t xml:space="preserve">CAR4051501019980917150749</t>
  </si>
  <si>
    <t xml:space="preserve">10011100399</t>
  </si>
  <si>
    <t xml:space="preserve">10020300519</t>
  </si>
  <si>
    <t xml:space="preserve">12:58</t>
  </si>
  <si>
    <t xml:space="preserve">10031000431</t>
  </si>
  <si>
    <t xml:space="preserve">10042600462</t>
  </si>
  <si>
    <t xml:space="preserve">13:23</t>
  </si>
  <si>
    <t xml:space="preserve">10051000412</t>
  </si>
  <si>
    <t xml:space="preserve">09:35</t>
  </si>
  <si>
    <t xml:space="preserve">09110300441</t>
  </si>
  <si>
    <t xml:space="preserve">13:09</t>
  </si>
  <si>
    <t xml:space="preserve">09120100411</t>
  </si>
  <si>
    <t xml:space="preserve">Los Coyotes Station RSW-002 (R-4)</t>
  </si>
  <si>
    <t xml:space="preserve">SGR_LC_RSW-002</t>
  </si>
  <si>
    <t xml:space="preserve">10011100401</t>
  </si>
  <si>
    <t xml:space="preserve">11:27</t>
  </si>
  <si>
    <t xml:space="preserve">10020300520</t>
  </si>
  <si>
    <t xml:space="preserve">12:29</t>
  </si>
  <si>
    <t xml:space="preserve">10031000432</t>
  </si>
  <si>
    <t xml:space="preserve">11:26</t>
  </si>
  <si>
    <t xml:space="preserve">10042600463</t>
  </si>
  <si>
    <t xml:space="preserve">13:08</t>
  </si>
  <si>
    <t xml:space="preserve">10051000413</t>
  </si>
  <si>
    <t xml:space="preserve">09:18</t>
  </si>
  <si>
    <t xml:space="preserve">09110300442</t>
  </si>
  <si>
    <t xml:space="preserve">09120100417</t>
  </si>
  <si>
    <t xml:space="preserve">Los Coyotes Station RSW-003 (R-9W)</t>
  </si>
  <si>
    <t xml:space="preserve">SGR_LC_RSW-003</t>
  </si>
  <si>
    <t xml:space="preserve">10011100402</t>
  </si>
  <si>
    <t xml:space="preserve">10020300521</t>
  </si>
  <si>
    <t xml:space="preserve">10031000433</t>
  </si>
  <si>
    <t xml:space="preserve">10042600464</t>
  </si>
  <si>
    <t xml:space="preserve">10051000414</t>
  </si>
  <si>
    <t xml:space="preserve">13:27</t>
  </si>
  <si>
    <t xml:space="preserve">09110300443</t>
  </si>
  <si>
    <t xml:space="preserve">12:19</t>
  </si>
  <si>
    <t xml:space="preserve">09120100412</t>
  </si>
  <si>
    <t xml:space="preserve">San Jose Creek Station RSW-004 (Station R-11)</t>
  </si>
  <si>
    <t xml:space="preserve">SGR_SJC_R-11</t>
  </si>
  <si>
    <t xml:space="preserve">CAR4053100019980917153706</t>
  </si>
  <si>
    <t xml:space="preserve">14:03</t>
  </si>
  <si>
    <t xml:space="preserve">10010500455</t>
  </si>
  <si>
    <t xml:space="preserve">10021600406</t>
  </si>
  <si>
    <t xml:space="preserve">07:50</t>
  </si>
  <si>
    <t xml:space="preserve">10030300457</t>
  </si>
  <si>
    <t xml:space="preserve">10042000429</t>
  </si>
  <si>
    <t xml:space="preserve">09:38</t>
  </si>
  <si>
    <t xml:space="preserve">10051200441</t>
  </si>
  <si>
    <t xml:space="preserve">09110900451</t>
  </si>
  <si>
    <t xml:space="preserve">12:45</t>
  </si>
  <si>
    <t xml:space="preserve">09121500408</t>
  </si>
  <si>
    <t xml:space="preserve">San Jose Creek Station RSW-005 (Station R-2)</t>
  </si>
  <si>
    <t xml:space="preserve">SGR_SJC_R-2</t>
  </si>
  <si>
    <t xml:space="preserve">13:21</t>
  </si>
  <si>
    <t xml:space="preserve">10010500452</t>
  </si>
  <si>
    <t xml:space="preserve">09:16</t>
  </si>
  <si>
    <t xml:space="preserve">&lt;2</t>
  </si>
  <si>
    <t xml:space="preserve">10021600405</t>
  </si>
  <si>
    <t xml:space="preserve">11:05</t>
  </si>
  <si>
    <t xml:space="preserve">10030300456</t>
  </si>
  <si>
    <t xml:space="preserve">10042000427</t>
  </si>
  <si>
    <t xml:space="preserve">10:51</t>
  </si>
  <si>
    <t xml:space="preserve">10051200440</t>
  </si>
  <si>
    <t xml:space="preserve">09110900448</t>
  </si>
  <si>
    <t xml:space="preserve">09:13</t>
  </si>
  <si>
    <t xml:space="preserve">09121500405</t>
  </si>
  <si>
    <t xml:space="preserve">San Jose Creek Station RSW-006 (Station R-12)</t>
  </si>
  <si>
    <t xml:space="preserve">SGR_SJC_R-12</t>
  </si>
  <si>
    <t xml:space="preserve">11:24</t>
  </si>
  <si>
    <t xml:space="preserve">10042000428</t>
  </si>
  <si>
    <t xml:space="preserve">Whittier Narrows WRP River Stations</t>
  </si>
  <si>
    <t xml:space="preserve">Whittier Narrows Station RSW-002 (Station R-A)</t>
  </si>
  <si>
    <t xml:space="preserve">SGR_WN_R-A</t>
  </si>
  <si>
    <t xml:space="preserve">10021600398</t>
  </si>
  <si>
    <t xml:space="preserve">08:35</t>
  </si>
  <si>
    <t xml:space="preserve">10030300450</t>
  </si>
  <si>
    <t xml:space="preserve">08:50</t>
  </si>
  <si>
    <t xml:space="preserve">10042000418</t>
  </si>
  <si>
    <t xml:space="preserve">09121500398</t>
  </si>
  <si>
    <t xml:space="preserve">Z1D_WN_R-B</t>
  </si>
  <si>
    <t xml:space="preserve">Whittier Narrows Station RSW-003 (Station R-B)</t>
  </si>
  <si>
    <t xml:space="preserve">Rio Hondo</t>
  </si>
  <si>
    <t xml:space="preserve">CAR4053100020110406151505</t>
  </si>
  <si>
    <t xml:space="preserve">10010500446</t>
  </si>
  <si>
    <t xml:space="preserve">09:14</t>
  </si>
  <si>
    <t xml:space="preserve">10042000419</t>
  </si>
  <si>
    <t xml:space="preserve">10051200423</t>
  </si>
  <si>
    <t xml:space="preserve">10:11</t>
  </si>
  <si>
    <t xml:space="preserve">09110900483</t>
  </si>
  <si>
    <t xml:space="preserve">Whittier Narrows Station RSW-005 (Station R-D)</t>
  </si>
  <si>
    <t xml:space="preserve">RH_WN_R-D</t>
  </si>
  <si>
    <t xml:space="preserve">10:20</t>
  </si>
  <si>
    <t xml:space="preserve">10010500448</t>
  </si>
  <si>
    <t xml:space="preserve">10021600399</t>
  </si>
  <si>
    <t xml:space="preserve">10030300452</t>
  </si>
  <si>
    <t xml:space="preserve">09:47</t>
  </si>
  <si>
    <t xml:space="preserve">10042000420</t>
  </si>
  <si>
    <t xml:space="preserve">10:41</t>
  </si>
  <si>
    <t xml:space="preserve">10051200424</t>
  </si>
  <si>
    <t xml:space="preserve">09110900485</t>
  </si>
  <si>
    <t xml:space="preserve">11:03</t>
  </si>
  <si>
    <t xml:space="preserve">09121500401</t>
  </si>
  <si>
    <t xml:space="preserve">Whittier Narrows Station RSW-006 (Station RD-1)</t>
  </si>
  <si>
    <t xml:space="preserve">RH_WN_R-D-1</t>
  </si>
  <si>
    <t xml:space="preserve">10:45</t>
  </si>
  <si>
    <t xml:space="preserve">10010500449</t>
  </si>
  <si>
    <t xml:space="preserve">10021600400</t>
  </si>
  <si>
    <t xml:space="preserve">10030300453</t>
  </si>
  <si>
    <t xml:space="preserve">10042000421</t>
  </si>
  <si>
    <t xml:space="preserve">10051200425</t>
  </si>
  <si>
    <t xml:space="preserve">09110900472</t>
  </si>
  <si>
    <t xml:space="preserve">11:45</t>
  </si>
  <si>
    <t xml:space="preserve">09121500402</t>
  </si>
  <si>
    <t xml:space="preserve">SGR_LB_RSW-002</t>
  </si>
  <si>
    <t xml:space="preserve">Long Beach Station RSW-001 (RA-1)</t>
  </si>
  <si>
    <t xml:space="preserve">CC</t>
  </si>
  <si>
    <t xml:space="preserve">SGR_LB_RSW-001</t>
  </si>
  <si>
    <t xml:space="preserve">CAR4051501019980917123914</t>
  </si>
  <si>
    <t xml:space="preserve">12:34</t>
  </si>
  <si>
    <t xml:space="preserve">10011200138</t>
  </si>
  <si>
    <t xml:space="preserve">12:50</t>
  </si>
  <si>
    <t xml:space="preserve">10020300513</t>
  </si>
  <si>
    <t xml:space="preserve">11:51</t>
  </si>
  <si>
    <t xml:space="preserve">10031000434</t>
  </si>
  <si>
    <t xml:space="preserve">10:42</t>
  </si>
  <si>
    <t xml:space="preserve">10042600465</t>
  </si>
  <si>
    <t xml:space="preserve">12:01</t>
  </si>
  <si>
    <t xml:space="preserve">10051000406</t>
  </si>
  <si>
    <t xml:space="preserve">09110300445</t>
  </si>
  <si>
    <t xml:space="preserve">09120100404</t>
  </si>
  <si>
    <t xml:space="preserve">Long Beach Station RSW-002 (RA)</t>
  </si>
  <si>
    <t xml:space="preserve">10011200139</t>
  </si>
  <si>
    <t xml:space="preserve">12:32</t>
  </si>
  <si>
    <t xml:space="preserve">10020300514</t>
  </si>
  <si>
    <t xml:space="preserve">11:31</t>
  </si>
  <si>
    <t xml:space="preserve">10031000435</t>
  </si>
  <si>
    <t xml:space="preserve">10042600466</t>
  </si>
  <si>
    <t xml:space="preserve">10051000407</t>
  </si>
  <si>
    <t xml:space="preserve">12:57</t>
  </si>
  <si>
    <t xml:space="preserve">09110300446</t>
  </si>
  <si>
    <t xml:space="preserve">10:24</t>
  </si>
  <si>
    <t xml:space="preserve">091201004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<Relationship Id="rId14" Type="http://schemas.openxmlformats.org/officeDocument/2006/relationships/pivotCacheDefinition" Target="pivotCache/pivotCacheDefinition2.xml"/><Relationship Id="rId15" Type="http://schemas.openxmlformats.org/officeDocument/2006/relationships/pivotCacheDefinition" Target="pivotCache/pivotCacheDefinition3.xml"/><Relationship Id="rId16" Type="http://schemas.openxmlformats.org/officeDocument/2006/relationships/pivotCacheDefinition" Target="pivotCache/pivotCacheDefinition4.xml"/><Relationship Id="rId17" Type="http://schemas.openxmlformats.org/officeDocument/2006/relationships/pivotCacheDefinition" Target="pivotCache/pivotCacheDefinition5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2" createdVersion="3">
  <cacheSource type="worksheet">
    <worksheetSource ref="A1:Q103" sheet="SJC 09-10"/>
  </cacheSource>
  <cacheFields count="17">
    <cacheField name="Client Name" numFmtId="0">
      <sharedItems count="2">
        <s v="Pomona WRP River Stations"/>
        <s v="San Jose Creek WRP River Stations"/>
      </sharedItems>
    </cacheField>
    <cacheField name="Location Description" numFmtId="0">
      <sharedItems count="5">
        <s v=" Pomona WRP Station RSW-003D (Station RD)"/>
        <s v="Pomona WRP Station RSW-001D (Station RA)"/>
        <s v="Pomona WRP Station RSW-002D (Station RC)"/>
        <s v="San Jose Creek Station RSW-001 (Station C-1)"/>
        <s v="San Jose Creek Station RSW-002 (Station C-2)"/>
      </sharedItems>
    </cacheField>
    <cacheField name="RIV" numFmtId="0">
      <sharedItems count="1">
        <s v="SJC"/>
      </sharedItems>
    </cacheField>
    <cacheField name="Location" numFmtId="0">
      <sharedItems count="5">
        <s v="SJC_POM_RA"/>
        <s v="SJC_POM_RC"/>
        <s v="SJC_POM_RD"/>
        <s v="SJC_SJC_C-1"/>
        <s v="SJC_SJC_C-2"/>
      </sharedItems>
    </cacheField>
    <cacheField name="water body" numFmtId="0">
      <sharedItems count="3">
        <s v="CAR4053100019980918090950"/>
        <s v="CAR4055100019980918093038"/>
        <s v="CAR4055100020110328104701"/>
      </sharedItems>
    </cacheField>
    <cacheField name="Compound" numFmtId="0">
      <sharedItems count="3">
        <s v="ECOLI_MPN"/>
        <s v="FCOLI_MPN"/>
        <s v="TCOLI_MPN"/>
      </sharedItems>
    </cacheField>
    <cacheField name="Compound Name" numFmtId="0">
      <sharedItems count="3">
        <s v="E. coli (MPN)"/>
        <s v="Fecal Coliform (MPN)"/>
        <s v="Total Coliform (MPN)"/>
      </sharedItems>
    </cacheField>
    <cacheField name="Collect Date" numFmtId="0">
      <sharedItems containsSemiMixedTypes="0" containsNonDate="0" containsDate="1" containsString="0" minDate="2009-11-04T00:00:00" maxDate="2010-05-12T00:00:00" count="13">
        <d v="2009-11-04T00:00:00"/>
        <d v="2009-11-09T00:00:00"/>
        <d v="2009-12-02T00:00:00"/>
        <d v="2009-12-15T00:00:00"/>
        <d v="2010-01-05T00:00:00"/>
        <d v="2010-01-06T00:00:00"/>
        <d v="2010-02-03T00:00:00"/>
        <d v="2010-02-16T00:00:00"/>
        <d v="2010-03-03T00:00:00"/>
        <d v="2010-04-19T00:00:00"/>
        <d v="2010-04-20T00:00:00"/>
        <d v="2010-05-05T00:00:00"/>
        <d v="2010-05-12T00:00:00"/>
      </sharedItems>
    </cacheField>
    <cacheField name="Collect Time" numFmtId="0">
      <sharedItems count="33">
        <s v="08:42"/>
        <s v="09:07"/>
        <s v="09:25"/>
        <s v="09:28"/>
        <s v="09:33"/>
        <s v="09:40"/>
        <s v="10:02"/>
        <s v="10:04"/>
        <s v="10:22"/>
        <s v="10:30"/>
        <s v="10:37"/>
        <s v="10:38"/>
        <s v="11:08"/>
        <s v="11:10"/>
        <s v="11:29"/>
        <s v="11:30"/>
        <s v="11:32"/>
        <s v="11:35"/>
        <s v="11:43"/>
        <s v="11:47"/>
        <s v="11:56"/>
        <s v="12:00"/>
        <s v="12:02"/>
        <s v="12:07"/>
        <s v="12:30"/>
        <s v="12:35"/>
        <s v="12:39"/>
        <s v="12:53"/>
        <s v="13:10"/>
        <s v="13:18"/>
        <s v="13:22"/>
        <s v="13:35"/>
        <s v="13:38"/>
      </sharedItems>
    </cacheField>
    <cacheField name="Result" numFmtId="0">
      <sharedItems containsSemiMixedTypes="0" containsString="0" containsNumber="1" containsInteger="1" minValue="2" maxValue="30000" count="39">
        <n v="2"/>
        <n v="4"/>
        <n v="8"/>
        <n v="13"/>
        <n v="20"/>
        <n v="30"/>
        <n v="38"/>
        <n v="50"/>
        <n v="70"/>
        <n v="76"/>
        <n v="80"/>
        <n v="110"/>
        <n v="120"/>
        <n v="130"/>
        <n v="150"/>
        <n v="160"/>
        <n v="180"/>
        <n v="200"/>
        <n v="220"/>
        <n v="300"/>
        <n v="340"/>
        <n v="400"/>
        <n v="500"/>
        <n v="650"/>
        <n v="700"/>
        <n v="800"/>
        <n v="1100"/>
        <n v="1300"/>
        <n v="1500"/>
        <n v="1700"/>
        <n v="1800"/>
        <n v="2200"/>
        <n v="3000"/>
        <n v="4000"/>
        <n v="5000"/>
        <n v="13000"/>
        <n v="20000"/>
        <n v="23000"/>
        <n v="30000"/>
      </sharedItems>
    </cacheField>
    <cacheField name="Units" numFmtId="0">
      <sharedItems count="1">
        <s v="MPN/100mL"/>
      </sharedItems>
    </cacheField>
    <cacheField name="Analytical Method Description" numFmtId="0">
      <sharedItems count="2">
        <s v="SM 9221B"/>
        <s v="SM 9221E"/>
      </sharedItems>
    </cacheField>
    <cacheField name="MDL" numFmtId="0">
      <sharedItems count="1">
        <s v="2"/>
      </sharedItems>
    </cacheField>
    <cacheField name="RDL" numFmtId="0">
      <sharedItems containsSemiMixedTypes="0" containsString="0" containsNumber="1" containsInteger="1" minValue="2" maxValue="2" count="1">
        <n v="2"/>
      </sharedItems>
    </cacheField>
    <cacheField name="Uncertainty" numFmtId="0">
      <sharedItems containsString="0" containsBlank="1" count="1">
        <m/>
      </sharedItems>
    </cacheField>
    <cacheField name="Soluble" numFmtId="0">
      <sharedItems containsString="0" containsBlank="1" count="1">
        <m/>
      </sharedItems>
    </cacheField>
    <cacheField name="Lab ID" numFmtId="0">
      <sharedItems count="34">
        <s v="09110400406"/>
        <s v="09110400407"/>
        <s v="09110400408"/>
        <s v="09110900446"/>
        <s v="09110900447"/>
        <s v="09120200552"/>
        <s v="09120200553"/>
        <s v="09120200554"/>
        <s v="09121500403"/>
        <s v="09121500404"/>
        <s v="10010500450"/>
        <s v="10010500451"/>
        <s v="10010600459"/>
        <s v="10010600460"/>
        <s v="10010600461"/>
        <s v="10020300502"/>
        <s v="10020300503"/>
        <s v="10020300504"/>
        <s v="10021600403"/>
        <s v="10021600404"/>
        <s v="10030300428"/>
        <s v="10030300429"/>
        <s v="10030300430"/>
        <s v="10030300454"/>
        <s v="10030300455"/>
        <s v="10041900455"/>
        <s v="10041900456"/>
        <s v="10042000425"/>
        <s v="10042000426"/>
        <s v="10050500446"/>
        <s v="10050500447"/>
        <s v="10050500448"/>
        <s v="10051200438"/>
        <s v="10051200439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24" createdVersion="3">
  <cacheSource type="worksheet">
    <worksheetSource ref="A1:Q325" sheet="Santa Clara 09-10"/>
  </cacheSource>
  <cacheFields count="17">
    <cacheField name="Client Name" numFmtId="0">
      <sharedItems count="2">
        <s v="Saugus WRP River Stations"/>
        <s v="Valencia WRP River Stations"/>
      </sharedItems>
    </cacheField>
    <cacheField name="Location Description" numFmtId="0">
      <sharedItems count="4">
        <s v=" Valencia Station RSW-001U (R-C)"/>
        <s v="Saugus Station RSW-002D (Station R-B)"/>
        <s v="Valencia Station RSW-002D (R-D)"/>
        <s v="Valencia Station RSW-003D (R-E)"/>
      </sharedItems>
    </cacheField>
    <cacheField name="RIV" numFmtId="0">
      <sharedItems count="1">
        <s v="SCR"/>
      </sharedItems>
    </cacheField>
    <cacheField name="Location" numFmtId="0">
      <sharedItems count="4">
        <s v="SCR_SAU_RB"/>
        <s v="SCR_VAL_RC"/>
        <s v="SCR_VAL_RD"/>
        <s v="SCR_VAL_RE"/>
      </sharedItems>
    </cacheField>
    <cacheField name="Water body" numFmtId="0">
      <sharedItems count="2">
        <s v="CAR4035100019990203102901"/>
        <s v="CAR4035100019990204123459"/>
      </sharedItems>
    </cacheField>
    <cacheField name="Compound" numFmtId="0">
      <sharedItems count="3">
        <s v="ECOLI_MPN"/>
        <s v="FCOLI_MPN"/>
        <s v="TCOLI_MPN"/>
      </sharedItems>
    </cacheField>
    <cacheField name="Compound Name" numFmtId="0">
      <sharedItems count="3">
        <s v="E. coli (MPN)"/>
        <s v="Fecal Coliform (MPN)"/>
        <s v="Total Coliform (MPN)"/>
      </sharedItems>
    </cacheField>
    <cacheField name="Collect Date" numFmtId="0">
      <sharedItems containsSemiMixedTypes="0" containsNonDate="0" containsDate="1" containsString="0" minDate="2009-11-03T00:00:00" maxDate="2010-05-25T00:00:00" count="27">
        <d v="2009-11-03T00:00:00"/>
        <d v="2009-11-10T00:00:00"/>
        <d v="2009-11-17T00:00:00"/>
        <d v="2009-11-24T00:00:00"/>
        <d v="2009-12-01T00:00:00"/>
        <d v="2009-12-17T00:00:00"/>
        <d v="2009-12-22T00:00:00"/>
        <d v="2009-12-29T00:00:00"/>
        <d v="2010-01-05T00:00:00"/>
        <d v="2010-01-12T00:00:00"/>
        <d v="2010-01-26T00:00:00"/>
        <d v="2010-02-02T00:00:00"/>
        <d v="2010-02-17T00:00:00"/>
        <d v="2010-02-23T00:00:00"/>
        <d v="2010-03-02T00:00:00"/>
        <d v="2010-03-09T00:00:00"/>
        <d v="2010-03-16T00:00:00"/>
        <d v="2010-03-23T00:00:00"/>
        <d v="2010-03-30T00:00:00"/>
        <d v="2010-04-08T00:00:00"/>
        <d v="2010-04-15T00:00:00"/>
        <d v="2010-04-20T00:00:00"/>
        <d v="2010-04-27T00:00:00"/>
        <d v="2010-05-04T00:00:00"/>
        <d v="2010-05-11T00:00:00"/>
        <d v="2010-05-19T00:00:00"/>
        <d v="2010-05-25T00:00:00"/>
      </sharedItems>
    </cacheField>
    <cacheField name="Collect Time" numFmtId="0">
      <sharedItems count="81">
        <s v="09:42"/>
        <s v="09:43"/>
        <s v="09:45"/>
        <s v="09:49"/>
        <s v="09:50"/>
        <s v="09:53"/>
        <s v="09:55"/>
        <s v="09:56"/>
        <s v="10:02"/>
        <s v="10:03"/>
        <s v="10:05"/>
        <s v="10:06"/>
        <s v="10:07"/>
        <s v="10:08"/>
        <s v="10:09"/>
        <s v="10:12"/>
        <s v="10:14"/>
        <s v="10:15"/>
        <s v="10:23"/>
        <s v="10:26"/>
        <s v="10:30"/>
        <s v="10:31"/>
        <s v="10:32"/>
        <s v="10:40"/>
        <s v="10:43"/>
        <s v="10:49"/>
        <s v="10:50"/>
        <s v="10:52"/>
        <s v="10:53"/>
        <s v="10:54"/>
        <s v="10:55"/>
        <s v="10:57"/>
        <s v="10:58"/>
        <s v="10:59"/>
        <s v="11:00"/>
        <s v="11:01"/>
        <s v="11:02"/>
        <s v="11:04"/>
        <s v="11:06"/>
        <s v="11:09"/>
        <s v="11:10"/>
        <s v="11:11"/>
        <s v="11:12"/>
        <s v="11:13"/>
        <s v="11:14"/>
        <s v="11:15"/>
        <s v="11:18"/>
        <s v="11:19"/>
        <s v="11:20"/>
        <s v="11:22"/>
        <s v="11:23"/>
        <s v="11:25"/>
        <s v="11:30"/>
        <s v="11:32"/>
        <s v="11:34"/>
        <s v="11:37"/>
        <s v="11:43"/>
        <s v="11:44"/>
        <s v="11:46"/>
        <s v="11:50"/>
        <s v="11:52"/>
        <s v="11:53"/>
        <s v="11:54"/>
        <s v="11:55"/>
        <s v="11:56"/>
        <s v="11:58"/>
        <s v="12:00"/>
        <s v="12:02"/>
        <s v="12:04"/>
        <s v="12:05"/>
        <s v="12:07"/>
        <s v="12:13"/>
        <s v="12:15"/>
        <s v="12:18"/>
        <s v="12:20"/>
        <s v="12:30"/>
        <s v="12:40"/>
        <s v="12:48"/>
        <s v="13:00"/>
        <s v="13:20"/>
        <s v="13:45"/>
      </sharedItems>
    </cacheField>
    <cacheField name="Result" numFmtId="0">
      <sharedItems containsSemiMixedTypes="0" containsString="0" containsNumber="1" containsInteger="1" minValue="2" maxValue="9000" count="41">
        <n v="2"/>
        <n v="4"/>
        <n v="8"/>
        <n v="13"/>
        <n v="14"/>
        <n v="17"/>
        <n v="20"/>
        <n v="22"/>
        <n v="23"/>
        <n v="26"/>
        <n v="30"/>
        <n v="40"/>
        <n v="50"/>
        <n v="60"/>
        <n v="62"/>
        <n v="70"/>
        <n v="80"/>
        <n v="90"/>
        <n v="110"/>
        <n v="120"/>
        <n v="130"/>
        <n v="140"/>
        <n v="170"/>
        <n v="220"/>
        <n v="230"/>
        <n v="270"/>
        <n v="300"/>
        <n v="500"/>
        <n v="700"/>
        <n v="800"/>
        <n v="1100"/>
        <n v="1300"/>
        <n v="1700"/>
        <n v="2200"/>
        <n v="2300"/>
        <n v="2400"/>
        <n v="2800"/>
        <n v="3000"/>
        <n v="5000"/>
        <n v="8000"/>
        <n v="9000"/>
      </sharedItems>
    </cacheField>
    <cacheField name="Units" numFmtId="0">
      <sharedItems count="1">
        <s v="MPN/100mL"/>
      </sharedItems>
    </cacheField>
    <cacheField name="Analytical Method Description" numFmtId="0">
      <sharedItems count="2">
        <s v="SM 9221B"/>
        <s v="SM 9221E"/>
      </sharedItems>
    </cacheField>
    <cacheField name="MDL" numFmtId="0">
      <sharedItems count="1">
        <s v="2"/>
      </sharedItems>
    </cacheField>
    <cacheField name="RDL" numFmtId="0">
      <sharedItems count="1">
        <s v="2"/>
      </sharedItems>
    </cacheField>
    <cacheField name="Uncertainty" numFmtId="0">
      <sharedItems containsString="0" containsBlank="1" count="1">
        <m/>
      </sharedItems>
    </cacheField>
    <cacheField name="Soluble" numFmtId="0">
      <sharedItems containsString="0" containsBlank="1" count="1">
        <m/>
      </sharedItems>
    </cacheField>
    <cacheField name="Lab ID" numFmtId="0">
      <sharedItems count="108">
        <s v="09110300418"/>
        <s v="09110300419"/>
        <s v="09110300420"/>
        <s v="09110800086"/>
        <s v="09111000381"/>
        <s v="09111000382"/>
        <s v="09111000383"/>
        <s v="09111000384"/>
        <s v="09111700429"/>
        <s v="09111700430"/>
        <s v="09111700431"/>
        <s v="09111700434"/>
        <s v="09112400405"/>
        <s v="09112400406"/>
        <s v="09112400407"/>
        <s v="09112400408"/>
        <s v="09120100393"/>
        <s v="09120100394"/>
        <s v="09120100395"/>
        <s v="09120100396"/>
        <s v="09121800514"/>
        <s v="09121800515"/>
        <s v="09121800516"/>
        <s v="09121800517"/>
        <s v="09122800150"/>
        <s v="09122800151"/>
        <s v="09122800152"/>
        <s v="09122800153"/>
        <s v="09123100349"/>
        <s v="09123100351"/>
        <s v="09123100352"/>
        <s v="09123100353"/>
        <s v="10010500416"/>
        <s v="10010500417"/>
        <s v="10010500418"/>
        <s v="10010500420"/>
        <s v="10011200409"/>
        <s v="10011200410"/>
        <s v="10011200411"/>
        <s v="10011200413"/>
        <s v="10012600391"/>
        <s v="10012600392"/>
        <s v="10012600393"/>
        <s v="10012600395"/>
        <s v="10020200415"/>
        <s v="10020200416"/>
        <s v="10020200417"/>
        <s v="10020200419"/>
        <s v="10021700479"/>
        <s v="10021700480"/>
        <s v="10021700481"/>
        <s v="10021700482"/>
        <s v="10022300387"/>
        <s v="10022300388"/>
        <s v="10022300389"/>
        <s v="10022300390"/>
        <s v="10030200417"/>
        <s v="10030200418"/>
        <s v="10030200419"/>
        <s v="10030200421"/>
        <s v="10030900394"/>
        <s v="10030900395"/>
        <s v="10030900396"/>
        <s v="10030900397"/>
        <s v="10031600410"/>
        <s v="10031600411"/>
        <s v="10031600412"/>
        <s v="10031600414"/>
        <s v="10032300508"/>
        <s v="10032300509"/>
        <s v="10032300510"/>
        <s v="10032300515"/>
        <s v="10033000461"/>
        <s v="10033000462"/>
        <s v="10033000463"/>
        <s v="10033000465"/>
        <s v="10040900356"/>
        <s v="10040900357"/>
        <s v="10040900358"/>
        <s v="10040900359"/>
        <s v="10041900429"/>
        <s v="10041900430"/>
        <s v="10041900431"/>
        <s v="10041900433"/>
        <s v="10042000410"/>
        <s v="10042000411"/>
        <s v="10042000412"/>
        <s v="10042000414"/>
        <s v="10042700410"/>
        <s v="10042700411"/>
        <s v="10042700412"/>
        <s v="10042700414"/>
        <s v="10050400414"/>
        <s v="10050400415"/>
        <s v="10050400416"/>
        <s v="10050400418"/>
        <s v="10051100452"/>
        <s v="10051100453"/>
        <s v="10051100454"/>
        <s v="10051100455"/>
        <s v="10051900425"/>
        <s v="10051900426"/>
        <s v="10051900427"/>
        <s v="10051900429"/>
        <s v="10052500387"/>
        <s v="10052500388"/>
        <s v="10052500389"/>
        <s v="10052500391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04" createdVersion="3">
  <cacheSource type="worksheet">
    <worksheetSource ref="A1:Q205" sheet="SGR 09-10"/>
  </cacheSource>
  <cacheFields count="17">
    <cacheField name="Client Name" numFmtId="0">
      <sharedItems count="4">
        <s v="Long Beach WRP River Stations"/>
        <s v="Los Coyotes WRP River Stations"/>
        <s v="San Jose Creek WRP River Stations"/>
        <s v="Whittier Narrows WRP River Stations"/>
      </sharedItems>
    </cacheField>
    <cacheField name="Location Description" numFmtId="0">
      <sharedItems count="11">
        <s v="Long Beach Station RSW-003 (RA-2)"/>
        <s v="Long Beach Station RSW-004 (R-6)"/>
        <s v="Long Beach Station RSW-005 (R-7)"/>
        <s v="Long Beach Station RSW-006 (R-8)"/>
        <s v="Los Coyotes Station RSW-001 (R-3-1)"/>
        <s v="Los Coyotes Station RSW-002 (R-4)"/>
        <s v="Los Coyotes Station RSW-003 (R-9W)"/>
        <s v="San Jose Creek Station RSW-004 (Station R-11)"/>
        <s v="San Jose Creek Station RSW-005 (Station R-2)"/>
        <s v="San Jose Creek Station RSW-006 (Station R-12)"/>
        <s v="Whittier Narrows Station RSW-002 (Station R-A)"/>
      </sharedItems>
    </cacheField>
    <cacheField name="RIV" numFmtId="0">
      <sharedItems count="1">
        <s v="SGR"/>
      </sharedItems>
    </cacheField>
    <cacheField name="Location" numFmtId="0">
      <sharedItems count="11">
        <s v="SGR_LB_RSW-003"/>
        <s v="SGR_LB_RSW-004"/>
        <s v="SGR_LB_RSW-005"/>
        <s v="SGR_LB_RSW-006"/>
        <s v="SGR_LC_RSW-001"/>
        <s v="SGR_LC_RSW-002"/>
        <s v="SGR_LC_RSW-003"/>
        <s v="SGR_SJC_R-11"/>
        <s v="SGR_SJC_R-12"/>
        <s v="SGR_SJC_R-2"/>
        <s v="SGR_WN_R-A"/>
      </sharedItems>
    </cacheField>
    <cacheField name="water body" numFmtId="0">
      <sharedItems count="4">
        <s v="CAR4051501019980917144356"/>
        <s v="CAR4051501019980917150749"/>
        <s v="CAR4051600020000229163853"/>
        <s v="CAR4053100019980917153706"/>
      </sharedItems>
    </cacheField>
    <cacheField name="Compound" numFmtId="0">
      <sharedItems count="3">
        <s v="ECOLI_MPN"/>
        <s v="FCOLI_MPN"/>
        <s v="TCOLI_MPN"/>
      </sharedItems>
    </cacheField>
    <cacheField name="Compound Name" numFmtId="0">
      <sharedItems count="3">
        <s v="E. coli (MPN)"/>
        <s v="Fecal Coliform (MPN)"/>
        <s v="Total Coliform (MPN)"/>
      </sharedItems>
    </cacheField>
    <cacheField name="Collect Date" numFmtId="0">
      <sharedItems containsSemiMixedTypes="0" containsNonDate="0" containsDate="1" containsString="0" minDate="2009-11-03T00:00:00" maxDate="2010-05-12T00:00:00" count="14">
        <d v="2009-11-03T00:00:00"/>
        <d v="2009-11-09T00:00:00"/>
        <d v="2009-12-01T00:00:00"/>
        <d v="2009-12-15T00:00:00"/>
        <d v="2010-01-05T00:00:00"/>
        <d v="2010-01-11T00:00:00"/>
        <d v="2010-02-03T00:00:00"/>
        <d v="2010-02-16T00:00:00"/>
        <d v="2010-03-03T00:00:00"/>
        <d v="2010-03-10T00:00:00"/>
        <d v="2010-04-20T00:00:00"/>
        <d v="2010-04-26T00:00:00"/>
        <d v="2010-05-10T00:00:00"/>
        <d v="2010-05-12T00:00:00"/>
      </sharedItems>
    </cacheField>
    <cacheField name="Collect Time" numFmtId="0">
      <sharedItems count="62">
        <s v="07:50"/>
        <s v="08:29"/>
        <s v="08:34"/>
        <s v="08:35"/>
        <s v="08:50"/>
        <s v="08:52"/>
        <s v="08:58"/>
        <s v="09:10"/>
        <s v="09:12"/>
        <s v="09:13"/>
        <s v="09:15"/>
        <s v="09:16"/>
        <s v="09:18"/>
        <s v="09:27"/>
        <s v="09:33"/>
        <s v="09:35"/>
        <s v="09:38"/>
        <s v="09:40"/>
        <s v="09:42"/>
        <s v="09:43"/>
        <s v="09:52"/>
        <s v="10:04"/>
        <s v="10:05"/>
        <s v="10:21"/>
        <s v="10:26"/>
        <s v="10:27"/>
        <s v="10:30"/>
        <s v="10:48"/>
        <s v="10:50"/>
        <s v="10:51"/>
        <s v="10:53"/>
        <s v="10:55"/>
        <s v="11:00"/>
        <s v="11:05"/>
        <s v="11:13"/>
        <s v="11:16"/>
        <s v="11:18"/>
        <s v="11:19"/>
        <s v="11:24"/>
        <s v="11:26"/>
        <s v="11:27"/>
        <s v="11:29"/>
        <s v="11:42"/>
        <s v="11:47"/>
        <s v="11:53"/>
        <s v="11:58"/>
        <s v="12:00"/>
        <s v="12:15"/>
        <s v="12:19"/>
        <s v="12:29"/>
        <s v="12:45"/>
        <s v="12:48"/>
        <s v="12:58"/>
        <s v="13:00"/>
        <s v="13:08"/>
        <s v="13:09"/>
        <s v="13:20"/>
        <s v="13:21"/>
        <s v="13:23"/>
        <s v="13:27"/>
        <s v="13:55"/>
        <s v="14:03"/>
      </sharedItems>
    </cacheField>
    <cacheField name="Result" numFmtId="0">
      <sharedItems containsMixedTypes="1" containsNumber="1" containsInteger="1" minValue="2" maxValue="30000" count="45">
        <n v="2"/>
        <n v="4"/>
        <n v="7"/>
        <n v="8"/>
        <n v="9"/>
        <n v="11"/>
        <n v="13"/>
        <n v="17"/>
        <n v="22"/>
        <n v="23"/>
        <n v="27"/>
        <n v="29"/>
        <n v="30"/>
        <n v="50"/>
        <n v="65"/>
        <n v="70"/>
        <n v="80"/>
        <n v="90"/>
        <n v="110"/>
        <n v="130"/>
        <n v="140"/>
        <n v="170"/>
        <n v="220"/>
        <n v="230"/>
        <n v="260"/>
        <n v="280"/>
        <n v="300"/>
        <n v="500"/>
        <n v="700"/>
        <n v="750"/>
        <n v="800"/>
        <n v="950"/>
        <n v="1100"/>
        <n v="1300"/>
        <n v="1700"/>
        <n v="2000"/>
        <n v="2200"/>
        <n v="2300"/>
        <n v="2600"/>
        <n v="5000"/>
        <n v="8000"/>
        <n v="11000"/>
        <n v="13000"/>
        <n v="30000"/>
        <s v="&lt;2"/>
      </sharedItems>
    </cacheField>
    <cacheField name="Units" numFmtId="0">
      <sharedItems count="1">
        <s v="MPN/100mL"/>
      </sharedItems>
    </cacheField>
    <cacheField name="Analytical Method Description" numFmtId="0">
      <sharedItems count="2">
        <s v="SM 9221B"/>
        <s v="SM 9221E"/>
      </sharedItems>
    </cacheField>
    <cacheField name="MDL" numFmtId="0">
      <sharedItems count="1">
        <s v="2"/>
      </sharedItems>
    </cacheField>
    <cacheField name="RDL" numFmtId="0">
      <sharedItems count="1">
        <s v="2"/>
      </sharedItems>
    </cacheField>
    <cacheField name="Uncertainty" numFmtId="0">
      <sharedItems containsString="0" containsBlank="1" count="1">
        <m/>
      </sharedItems>
    </cacheField>
    <cacheField name="Soluble" numFmtId="0">
      <sharedItems containsString="0" containsBlank="1" count="1">
        <m/>
      </sharedItems>
    </cacheField>
    <cacheField name="Lab ID" numFmtId="0">
      <sharedItems count="68">
        <s v="09110300441"/>
        <s v="09110300442"/>
        <s v="09110300443"/>
        <s v="09110300447"/>
        <s v="09110300448"/>
        <s v="09110300449"/>
        <s v="09110300450"/>
        <s v="09110900448"/>
        <s v="09110900451"/>
        <s v="09120100406"/>
        <s v="09120100407"/>
        <s v="09120100408"/>
        <s v="09120100409"/>
        <s v="09120100411"/>
        <s v="09120100412"/>
        <s v="09120100417"/>
        <s v="09121500398"/>
        <s v="09121500405"/>
        <s v="09121500408"/>
        <s v="10010500452"/>
        <s v="10010500455"/>
        <s v="10011100399"/>
        <s v="10011100401"/>
        <s v="10011100402"/>
        <s v="10011200140"/>
        <s v="10011200141"/>
        <s v="10011200142"/>
        <s v="10011200143"/>
        <s v="10020300515"/>
        <s v="10020300516"/>
        <s v="10020300517"/>
        <s v="10020300518"/>
        <s v="10020300519"/>
        <s v="10020300520"/>
        <s v="10020300521"/>
        <s v="10021600398"/>
        <s v="10021600405"/>
        <s v="10021600406"/>
        <s v="10030300450"/>
        <s v="10030300456"/>
        <s v="10030300457"/>
        <s v="10031000431"/>
        <s v="10031000432"/>
        <s v="10031000433"/>
        <s v="10031000436"/>
        <s v="10031000437"/>
        <s v="10031000438"/>
        <s v="10031000439"/>
        <s v="10042000418"/>
        <s v="10042000427"/>
        <s v="10042000428"/>
        <s v="10042000429"/>
        <s v="10042600456"/>
        <s v="10042600457"/>
        <s v="10042600458"/>
        <s v="10042600459"/>
        <s v="10042600462"/>
        <s v="10042600463"/>
        <s v="10042600464"/>
        <s v="10051000408"/>
        <s v="10051000409"/>
        <s v="10051000410"/>
        <s v="10051000411"/>
        <s v="10051000412"/>
        <s v="10051000413"/>
        <s v="10051000414"/>
        <s v="10051200440"/>
        <s v="10051200441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54" createdVersion="3">
  <cacheSource type="worksheet">
    <worksheetSource ref="A1:Q55" sheet="rio hondo 09-10"/>
  </cacheSource>
  <cacheFields count="17">
    <cacheField name="Client Name" numFmtId="0">
      <sharedItems count="1">
        <s v="Whittier Narrows WRP River Stations"/>
      </sharedItems>
    </cacheField>
    <cacheField name="Location Description" numFmtId="0">
      <sharedItems count="3">
        <s v="Whittier Narrows Station RSW-003 (Station R-B)"/>
        <s v="Whittier Narrows Station RSW-005 (Station R-D)"/>
        <s v="Whittier Narrows Station RSW-006 (Station RD-1)"/>
      </sharedItems>
    </cacheField>
    <cacheField name="RIV" numFmtId="0">
      <sharedItems count="1">
        <s v="Rio Hondo"/>
      </sharedItems>
    </cacheField>
    <cacheField name="Location" numFmtId="0">
      <sharedItems count="3">
        <s v="RH_WN_R-D"/>
        <s v="RH_WN_R-D-1"/>
        <s v="Z1D_WN_R-B"/>
      </sharedItems>
    </cacheField>
    <cacheField name="water body" numFmtId="0">
      <sharedItems containsBlank="1" count="2">
        <s v="CAR4053100020110406151505"/>
        <m/>
      </sharedItems>
    </cacheField>
    <cacheField name="Compound" numFmtId="0">
      <sharedItems count="3">
        <s v="ECOLI_MPN"/>
        <s v="FCOLI_MPN"/>
        <s v="TCOLI_MPN"/>
      </sharedItems>
    </cacheField>
    <cacheField name="Compound Name" numFmtId="0">
      <sharedItems count="3">
        <s v="E. coli (MPN)"/>
        <s v="Fecal Coliform (MPN)"/>
        <s v="Total Coliform (MPN)"/>
      </sharedItems>
    </cacheField>
    <cacheField name="Collect Date" numFmtId="0">
      <sharedItems containsSemiMixedTypes="0" containsNonDate="0" containsDate="1" containsString="0" minDate="2009-11-09T00:00:00" maxDate="2010-05-12T00:00:00" count="7">
        <d v="2009-11-09T00:00:00"/>
        <d v="2009-12-15T00:00:00"/>
        <d v="2010-01-05T00:00:00"/>
        <d v="2010-02-16T00:00:00"/>
        <d v="2010-03-03T00:00:00"/>
        <d v="2010-04-20T00:00:00"/>
        <d v="2010-05-12T00:00:00"/>
      </sharedItems>
    </cacheField>
    <cacheField name="Collect Time" numFmtId="0">
      <sharedItems count="17">
        <s v="09:14"/>
        <s v="09:25"/>
        <s v="09:35"/>
        <s v="09:45"/>
        <s v="09:47"/>
        <s v="10:02"/>
        <s v="10:11"/>
        <s v="10:20"/>
        <s v="10:41"/>
        <s v="10:45"/>
        <s v="11:03"/>
        <s v="11:05"/>
        <s v="11:20"/>
        <s v="11:29"/>
        <s v="11:30"/>
        <s v="11:45"/>
        <s v="12:18"/>
      </sharedItems>
    </cacheField>
    <cacheField name="Result" numFmtId="0">
      <sharedItems containsSemiMixedTypes="0" containsString="0" containsNumber="1" containsInteger="1" minValue="23" maxValue="80000" count="26">
        <n v="23"/>
        <n v="30"/>
        <n v="50"/>
        <n v="65"/>
        <n v="70"/>
        <n v="90"/>
        <n v="110"/>
        <n v="170"/>
        <n v="220"/>
        <n v="230"/>
        <n v="300"/>
        <n v="500"/>
        <n v="800"/>
        <n v="900"/>
        <n v="1100"/>
        <n v="1800"/>
        <n v="2200"/>
        <n v="3000"/>
        <n v="4200"/>
        <n v="5000"/>
        <n v="7000"/>
        <n v="11000"/>
        <n v="13000"/>
        <n v="23000"/>
        <n v="30000"/>
        <n v="80000"/>
      </sharedItems>
    </cacheField>
    <cacheField name="Units" numFmtId="0">
      <sharedItems count="1">
        <s v="MPN/100mL"/>
      </sharedItems>
    </cacheField>
    <cacheField name="Analytical Method Description" numFmtId="0">
      <sharedItems count="2">
        <s v="SM 9221B"/>
        <s v="SM 9221E"/>
      </sharedItems>
    </cacheField>
    <cacheField name="MDL" numFmtId="0">
      <sharedItems count="1">
        <s v="2"/>
      </sharedItems>
    </cacheField>
    <cacheField name="RDL" numFmtId="0">
      <sharedItems count="1">
        <s v="2"/>
      </sharedItems>
    </cacheField>
    <cacheField name="Uncertainty" numFmtId="0">
      <sharedItems containsString="0" containsBlank="1" count="1">
        <m/>
      </sharedItems>
    </cacheField>
    <cacheField name="Soluble" numFmtId="0">
      <sharedItems containsString="0" containsBlank="1" count="1">
        <m/>
      </sharedItems>
    </cacheField>
    <cacheField name="Lab ID" numFmtId="0">
      <sharedItems count="18">
        <s v="09110900472"/>
        <s v="09110900483"/>
        <s v="09110900485"/>
        <s v="09121500401"/>
        <s v="09121500402"/>
        <s v="10010500446"/>
        <s v="10010500448"/>
        <s v="10010500449"/>
        <s v="10021600399"/>
        <s v="10021600400"/>
        <s v="10030300452"/>
        <s v="10030300453"/>
        <s v="10042000419"/>
        <s v="10042000420"/>
        <s v="10042000421"/>
        <s v="10051200423"/>
        <s v="10051200424"/>
        <s v="10051200425"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42" createdVersion="3">
  <cacheSource type="worksheet">
    <worksheetSource ref="A1:Q43" sheet="coyote creek 09-10"/>
  </cacheSource>
  <cacheFields count="17">
    <cacheField name="Client Name" numFmtId="0">
      <sharedItems count="1">
        <s v="Long Beach WRP River Stations"/>
      </sharedItems>
    </cacheField>
    <cacheField name="Location Description" numFmtId="0">
      <sharedItems count="2">
        <s v="Long Beach Station RSW-001 (RA-1)"/>
        <s v="Long Beach Station RSW-002 (RA)"/>
      </sharedItems>
    </cacheField>
    <cacheField name="RIV" numFmtId="0">
      <sharedItems count="1">
        <s v="CC"/>
      </sharedItems>
    </cacheField>
    <cacheField name="Location" numFmtId="0">
      <sharedItems count="2">
        <s v="SGR_LB_RSW-001"/>
        <s v="SGR_LB_RSW-002"/>
      </sharedItems>
    </cacheField>
    <cacheField name="water body" numFmtId="0">
      <sharedItems count="1">
        <s v="CAR4051501019980917123914"/>
      </sharedItems>
    </cacheField>
    <cacheField name="Compound" numFmtId="0">
      <sharedItems count="3">
        <s v="ECOLI_MPN"/>
        <s v="FCOLI_MPN"/>
        <s v="TCOLI_MPN"/>
      </sharedItems>
    </cacheField>
    <cacheField name="Compound Name" numFmtId="0">
      <sharedItems count="3">
        <s v="E. coli (MPN)"/>
        <s v="Fecal Coliform (MPN)"/>
        <s v="Total Coliform (MPN)"/>
      </sharedItems>
    </cacheField>
    <cacheField name="Collect Date" numFmtId="0">
      <sharedItems containsSemiMixedTypes="0" containsNonDate="0" containsDate="1" containsString="0" minDate="2009-11-03T00:00:00" maxDate="2010-05-10T00:00:00" count="7">
        <d v="2009-11-03T00:00:00"/>
        <d v="2009-12-01T00:00:00"/>
        <d v="2010-01-11T00:00:00"/>
        <d v="2010-02-03T00:00:00"/>
        <d v="2010-03-10T00:00:00"/>
        <d v="2010-04-26T00:00:00"/>
        <d v="2010-05-10T00:00:00"/>
      </sharedItems>
    </cacheField>
    <cacheField name="Collect Time" numFmtId="0">
      <sharedItems count="14">
        <s v="10:23"/>
        <s v="10:24"/>
        <s v="10:42"/>
        <s v="11:31"/>
        <s v="11:35"/>
        <s v="11:51"/>
        <s v="11:53"/>
        <s v="12:01"/>
        <s v="12:07"/>
        <s v="12:32"/>
        <s v="12:34"/>
        <s v="12:50"/>
        <s v="12:57"/>
        <s v="13:09"/>
      </sharedItems>
    </cacheField>
    <cacheField name="Result" numFmtId="0">
      <sharedItems containsSemiMixedTypes="0" containsString="0" containsNumber="1" containsInteger="1" minValue="19" maxValue="8000" count="22">
        <n v="19"/>
        <n v="22"/>
        <n v="30"/>
        <n v="70"/>
        <n v="80"/>
        <n v="100"/>
        <n v="140"/>
        <n v="160"/>
        <n v="220"/>
        <n v="230"/>
        <n v="290"/>
        <n v="300"/>
        <n v="500"/>
        <n v="800"/>
        <n v="1100"/>
        <n v="1300"/>
        <n v="1700"/>
        <n v="2300"/>
        <n v="2600"/>
        <n v="3600"/>
        <n v="5000"/>
        <n v="8000"/>
      </sharedItems>
    </cacheField>
    <cacheField name="Units" numFmtId="0">
      <sharedItems count="1">
        <s v="MPN/100mL"/>
      </sharedItems>
    </cacheField>
    <cacheField name="Analytical Method Description" numFmtId="0">
      <sharedItems count="2">
        <s v="SM 9221B"/>
        <s v="SM 9221E"/>
      </sharedItems>
    </cacheField>
    <cacheField name="MDL" numFmtId="0">
      <sharedItems count="1">
        <s v="2"/>
      </sharedItems>
    </cacheField>
    <cacheField name="RDL" numFmtId="0">
      <sharedItems count="1">
        <s v="2"/>
      </sharedItems>
    </cacheField>
    <cacheField name="Uncertainty" numFmtId="0">
      <sharedItems containsString="0" containsBlank="1" count="1">
        <m/>
      </sharedItems>
    </cacheField>
    <cacheField name="Soluble" numFmtId="0">
      <sharedItems containsString="0" containsBlank="1" count="1">
        <m/>
      </sharedItems>
    </cacheField>
    <cacheField name="Lab ID" numFmtId="0">
      <sharedItems count="14">
        <s v="09110300445"/>
        <s v="09110300446"/>
        <s v="09120100404"/>
        <s v="09120100405"/>
        <s v="10011200138"/>
        <s v="10011200139"/>
        <s v="10020300513"/>
        <s v="10020300514"/>
        <s v="10031000434"/>
        <s v="10031000435"/>
        <s v="10042600465"/>
        <s v="10042600466"/>
        <s v="10051000406"/>
        <s v="1005100040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2">
  <r>
    <x v="0"/>
    <x v="1"/>
    <x v="0"/>
    <x v="0"/>
    <x v="2"/>
    <x v="0"/>
    <x v="0"/>
    <x v="5"/>
    <x v="17"/>
    <x v="5"/>
    <x v="0"/>
    <x v="1"/>
    <x v="0"/>
    <x v="0"/>
    <x v="0"/>
    <x v="0"/>
    <x v="14"/>
  </r>
  <r>
    <x v="0"/>
    <x v="1"/>
    <x v="0"/>
    <x v="0"/>
    <x v="2"/>
    <x v="0"/>
    <x v="0"/>
    <x v="6"/>
    <x v="23"/>
    <x v="22"/>
    <x v="0"/>
    <x v="1"/>
    <x v="0"/>
    <x v="0"/>
    <x v="0"/>
    <x v="0"/>
    <x v="17"/>
  </r>
  <r>
    <x v="0"/>
    <x v="1"/>
    <x v="0"/>
    <x v="0"/>
    <x v="2"/>
    <x v="0"/>
    <x v="0"/>
    <x v="8"/>
    <x v="19"/>
    <x v="19"/>
    <x v="0"/>
    <x v="1"/>
    <x v="0"/>
    <x v="0"/>
    <x v="0"/>
    <x v="0"/>
    <x v="22"/>
  </r>
  <r>
    <x v="0"/>
    <x v="1"/>
    <x v="0"/>
    <x v="0"/>
    <x v="2"/>
    <x v="0"/>
    <x v="0"/>
    <x v="9"/>
    <x v="26"/>
    <x v="5"/>
    <x v="0"/>
    <x v="1"/>
    <x v="0"/>
    <x v="0"/>
    <x v="0"/>
    <x v="0"/>
    <x v="26"/>
  </r>
  <r>
    <x v="0"/>
    <x v="1"/>
    <x v="0"/>
    <x v="0"/>
    <x v="2"/>
    <x v="0"/>
    <x v="0"/>
    <x v="11"/>
    <x v="14"/>
    <x v="13"/>
    <x v="0"/>
    <x v="1"/>
    <x v="0"/>
    <x v="0"/>
    <x v="0"/>
    <x v="0"/>
    <x v="31"/>
  </r>
  <r>
    <x v="0"/>
    <x v="1"/>
    <x v="0"/>
    <x v="0"/>
    <x v="2"/>
    <x v="0"/>
    <x v="0"/>
    <x v="0"/>
    <x v="15"/>
    <x v="7"/>
    <x v="0"/>
    <x v="1"/>
    <x v="0"/>
    <x v="0"/>
    <x v="0"/>
    <x v="0"/>
    <x v="2"/>
  </r>
  <r>
    <x v="0"/>
    <x v="1"/>
    <x v="0"/>
    <x v="0"/>
    <x v="2"/>
    <x v="0"/>
    <x v="0"/>
    <x v="2"/>
    <x v="21"/>
    <x v="22"/>
    <x v="0"/>
    <x v="1"/>
    <x v="0"/>
    <x v="0"/>
    <x v="0"/>
    <x v="0"/>
    <x v="7"/>
  </r>
  <r>
    <x v="0"/>
    <x v="1"/>
    <x v="0"/>
    <x v="0"/>
    <x v="2"/>
    <x v="0"/>
    <x v="0"/>
    <x v="5"/>
    <x v="2"/>
    <x v="0"/>
    <x v="0"/>
    <x v="1"/>
    <x v="0"/>
    <x v="0"/>
    <x v="0"/>
    <x v="0"/>
    <x v="12"/>
  </r>
  <r>
    <x v="0"/>
    <x v="1"/>
    <x v="0"/>
    <x v="0"/>
    <x v="2"/>
    <x v="0"/>
    <x v="0"/>
    <x v="6"/>
    <x v="4"/>
    <x v="0"/>
    <x v="0"/>
    <x v="1"/>
    <x v="0"/>
    <x v="0"/>
    <x v="0"/>
    <x v="0"/>
    <x v="15"/>
  </r>
  <r>
    <x v="0"/>
    <x v="1"/>
    <x v="0"/>
    <x v="0"/>
    <x v="2"/>
    <x v="0"/>
    <x v="0"/>
    <x v="8"/>
    <x v="3"/>
    <x v="0"/>
    <x v="0"/>
    <x v="1"/>
    <x v="0"/>
    <x v="0"/>
    <x v="0"/>
    <x v="0"/>
    <x v="20"/>
  </r>
  <r>
    <x v="0"/>
    <x v="1"/>
    <x v="0"/>
    <x v="0"/>
    <x v="2"/>
    <x v="0"/>
    <x v="0"/>
    <x v="11"/>
    <x v="1"/>
    <x v="0"/>
    <x v="0"/>
    <x v="1"/>
    <x v="0"/>
    <x v="0"/>
    <x v="0"/>
    <x v="0"/>
    <x v="29"/>
  </r>
  <r>
    <x v="0"/>
    <x v="1"/>
    <x v="0"/>
    <x v="0"/>
    <x v="2"/>
    <x v="0"/>
    <x v="0"/>
    <x v="0"/>
    <x v="6"/>
    <x v="0"/>
    <x v="0"/>
    <x v="1"/>
    <x v="0"/>
    <x v="0"/>
    <x v="0"/>
    <x v="0"/>
    <x v="0"/>
  </r>
  <r>
    <x v="0"/>
    <x v="1"/>
    <x v="0"/>
    <x v="0"/>
    <x v="2"/>
    <x v="0"/>
    <x v="0"/>
    <x v="2"/>
    <x v="7"/>
    <x v="0"/>
    <x v="0"/>
    <x v="1"/>
    <x v="0"/>
    <x v="0"/>
    <x v="0"/>
    <x v="0"/>
    <x v="5"/>
  </r>
  <r>
    <x v="0"/>
    <x v="1"/>
    <x v="0"/>
    <x v="0"/>
    <x v="2"/>
    <x v="0"/>
    <x v="0"/>
    <x v="5"/>
    <x v="8"/>
    <x v="31"/>
    <x v="0"/>
    <x v="1"/>
    <x v="0"/>
    <x v="0"/>
    <x v="0"/>
    <x v="0"/>
    <x v="13"/>
  </r>
  <r>
    <x v="0"/>
    <x v="1"/>
    <x v="0"/>
    <x v="0"/>
    <x v="2"/>
    <x v="0"/>
    <x v="0"/>
    <x v="6"/>
    <x v="10"/>
    <x v="6"/>
    <x v="0"/>
    <x v="1"/>
    <x v="0"/>
    <x v="0"/>
    <x v="0"/>
    <x v="0"/>
    <x v="16"/>
  </r>
  <r>
    <x v="0"/>
    <x v="1"/>
    <x v="0"/>
    <x v="0"/>
    <x v="2"/>
    <x v="0"/>
    <x v="0"/>
    <x v="8"/>
    <x v="9"/>
    <x v="7"/>
    <x v="0"/>
    <x v="1"/>
    <x v="0"/>
    <x v="0"/>
    <x v="0"/>
    <x v="0"/>
    <x v="21"/>
  </r>
  <r>
    <x v="0"/>
    <x v="1"/>
    <x v="0"/>
    <x v="0"/>
    <x v="2"/>
    <x v="0"/>
    <x v="0"/>
    <x v="9"/>
    <x v="18"/>
    <x v="0"/>
    <x v="0"/>
    <x v="1"/>
    <x v="0"/>
    <x v="0"/>
    <x v="0"/>
    <x v="0"/>
    <x v="25"/>
  </r>
  <r>
    <x v="0"/>
    <x v="1"/>
    <x v="0"/>
    <x v="0"/>
    <x v="2"/>
    <x v="0"/>
    <x v="0"/>
    <x v="11"/>
    <x v="5"/>
    <x v="9"/>
    <x v="0"/>
    <x v="1"/>
    <x v="0"/>
    <x v="0"/>
    <x v="0"/>
    <x v="0"/>
    <x v="30"/>
  </r>
  <r>
    <x v="0"/>
    <x v="2"/>
    <x v="0"/>
    <x v="1"/>
    <x v="1"/>
    <x v="0"/>
    <x v="0"/>
    <x v="0"/>
    <x v="11"/>
    <x v="35"/>
    <x v="0"/>
    <x v="1"/>
    <x v="0"/>
    <x v="0"/>
    <x v="0"/>
    <x v="0"/>
    <x v="1"/>
  </r>
  <r>
    <x v="0"/>
    <x v="2"/>
    <x v="0"/>
    <x v="1"/>
    <x v="1"/>
    <x v="0"/>
    <x v="0"/>
    <x v="2"/>
    <x v="12"/>
    <x v="7"/>
    <x v="0"/>
    <x v="1"/>
    <x v="0"/>
    <x v="0"/>
    <x v="0"/>
    <x v="0"/>
    <x v="6"/>
  </r>
  <r>
    <x v="0"/>
    <x v="2"/>
    <x v="0"/>
    <x v="1"/>
    <x v="1"/>
    <x v="0"/>
    <x v="0"/>
    <x v="4"/>
    <x v="16"/>
    <x v="14"/>
    <x v="0"/>
    <x v="1"/>
    <x v="0"/>
    <x v="0"/>
    <x v="0"/>
    <x v="0"/>
    <x v="10"/>
  </r>
  <r>
    <x v="0"/>
    <x v="2"/>
    <x v="0"/>
    <x v="1"/>
    <x v="1"/>
    <x v="0"/>
    <x v="0"/>
    <x v="7"/>
    <x v="28"/>
    <x v="16"/>
    <x v="0"/>
    <x v="1"/>
    <x v="0"/>
    <x v="0"/>
    <x v="0"/>
    <x v="0"/>
    <x v="18"/>
  </r>
  <r>
    <x v="0"/>
    <x v="2"/>
    <x v="0"/>
    <x v="1"/>
    <x v="1"/>
    <x v="0"/>
    <x v="0"/>
    <x v="8"/>
    <x v="27"/>
    <x v="27"/>
    <x v="0"/>
    <x v="1"/>
    <x v="0"/>
    <x v="0"/>
    <x v="0"/>
    <x v="0"/>
    <x v="23"/>
  </r>
  <r>
    <x v="0"/>
    <x v="2"/>
    <x v="0"/>
    <x v="1"/>
    <x v="1"/>
    <x v="0"/>
    <x v="0"/>
    <x v="10"/>
    <x v="31"/>
    <x v="7"/>
    <x v="0"/>
    <x v="1"/>
    <x v="0"/>
    <x v="0"/>
    <x v="0"/>
    <x v="0"/>
    <x v="27"/>
  </r>
  <r>
    <x v="0"/>
    <x v="2"/>
    <x v="0"/>
    <x v="1"/>
    <x v="1"/>
    <x v="0"/>
    <x v="0"/>
    <x v="12"/>
    <x v="0"/>
    <x v="25"/>
    <x v="0"/>
    <x v="1"/>
    <x v="0"/>
    <x v="0"/>
    <x v="0"/>
    <x v="0"/>
    <x v="32"/>
  </r>
  <r>
    <x v="0"/>
    <x v="2"/>
    <x v="0"/>
    <x v="1"/>
    <x v="1"/>
    <x v="0"/>
    <x v="0"/>
    <x v="1"/>
    <x v="15"/>
    <x v="25"/>
    <x v="0"/>
    <x v="1"/>
    <x v="0"/>
    <x v="0"/>
    <x v="0"/>
    <x v="0"/>
    <x v="3"/>
  </r>
  <r>
    <x v="0"/>
    <x v="2"/>
    <x v="0"/>
    <x v="1"/>
    <x v="1"/>
    <x v="0"/>
    <x v="0"/>
    <x v="3"/>
    <x v="32"/>
    <x v="26"/>
    <x v="0"/>
    <x v="1"/>
    <x v="0"/>
    <x v="0"/>
    <x v="0"/>
    <x v="0"/>
    <x v="8"/>
  </r>
  <r>
    <x v="0"/>
    <x v="2"/>
    <x v="0"/>
    <x v="1"/>
    <x v="1"/>
    <x v="0"/>
    <x v="0"/>
    <x v="4"/>
    <x v="20"/>
    <x v="11"/>
    <x v="0"/>
    <x v="1"/>
    <x v="0"/>
    <x v="0"/>
    <x v="0"/>
    <x v="0"/>
    <x v="11"/>
  </r>
  <r>
    <x v="0"/>
    <x v="2"/>
    <x v="0"/>
    <x v="1"/>
    <x v="1"/>
    <x v="0"/>
    <x v="0"/>
    <x v="7"/>
    <x v="24"/>
    <x v="7"/>
    <x v="0"/>
    <x v="1"/>
    <x v="0"/>
    <x v="0"/>
    <x v="0"/>
    <x v="0"/>
    <x v="19"/>
  </r>
  <r>
    <x v="0"/>
    <x v="2"/>
    <x v="0"/>
    <x v="1"/>
    <x v="1"/>
    <x v="0"/>
    <x v="0"/>
    <x v="8"/>
    <x v="25"/>
    <x v="17"/>
    <x v="0"/>
    <x v="1"/>
    <x v="0"/>
    <x v="0"/>
    <x v="0"/>
    <x v="0"/>
    <x v="24"/>
  </r>
  <r>
    <x v="0"/>
    <x v="2"/>
    <x v="0"/>
    <x v="1"/>
    <x v="1"/>
    <x v="0"/>
    <x v="0"/>
    <x v="10"/>
    <x v="29"/>
    <x v="7"/>
    <x v="0"/>
    <x v="1"/>
    <x v="0"/>
    <x v="0"/>
    <x v="0"/>
    <x v="0"/>
    <x v="28"/>
  </r>
  <r>
    <x v="0"/>
    <x v="2"/>
    <x v="0"/>
    <x v="1"/>
    <x v="1"/>
    <x v="0"/>
    <x v="0"/>
    <x v="12"/>
    <x v="22"/>
    <x v="5"/>
    <x v="0"/>
    <x v="1"/>
    <x v="0"/>
    <x v="0"/>
    <x v="0"/>
    <x v="0"/>
    <x v="33"/>
  </r>
  <r>
    <x v="0"/>
    <x v="2"/>
    <x v="0"/>
    <x v="1"/>
    <x v="1"/>
    <x v="0"/>
    <x v="0"/>
    <x v="1"/>
    <x v="13"/>
    <x v="13"/>
    <x v="0"/>
    <x v="1"/>
    <x v="0"/>
    <x v="0"/>
    <x v="0"/>
    <x v="0"/>
    <x v="4"/>
  </r>
  <r>
    <x v="0"/>
    <x v="2"/>
    <x v="0"/>
    <x v="1"/>
    <x v="1"/>
    <x v="0"/>
    <x v="0"/>
    <x v="3"/>
    <x v="30"/>
    <x v="19"/>
    <x v="0"/>
    <x v="1"/>
    <x v="0"/>
    <x v="0"/>
    <x v="0"/>
    <x v="0"/>
    <x v="9"/>
  </r>
  <r>
    <x v="0"/>
    <x v="2"/>
    <x v="0"/>
    <x v="1"/>
    <x v="1"/>
    <x v="1"/>
    <x v="1"/>
    <x v="5"/>
    <x v="17"/>
    <x v="7"/>
    <x v="0"/>
    <x v="1"/>
    <x v="0"/>
    <x v="0"/>
    <x v="0"/>
    <x v="0"/>
    <x v="14"/>
  </r>
  <r>
    <x v="0"/>
    <x v="2"/>
    <x v="0"/>
    <x v="1"/>
    <x v="1"/>
    <x v="1"/>
    <x v="1"/>
    <x v="6"/>
    <x v="23"/>
    <x v="22"/>
    <x v="0"/>
    <x v="1"/>
    <x v="0"/>
    <x v="0"/>
    <x v="0"/>
    <x v="0"/>
    <x v="17"/>
  </r>
  <r>
    <x v="0"/>
    <x v="2"/>
    <x v="0"/>
    <x v="1"/>
    <x v="1"/>
    <x v="1"/>
    <x v="1"/>
    <x v="8"/>
    <x v="19"/>
    <x v="21"/>
    <x v="0"/>
    <x v="1"/>
    <x v="0"/>
    <x v="0"/>
    <x v="0"/>
    <x v="0"/>
    <x v="22"/>
  </r>
  <r>
    <x v="0"/>
    <x v="2"/>
    <x v="0"/>
    <x v="1"/>
    <x v="1"/>
    <x v="1"/>
    <x v="1"/>
    <x v="9"/>
    <x v="26"/>
    <x v="5"/>
    <x v="0"/>
    <x v="1"/>
    <x v="0"/>
    <x v="0"/>
    <x v="0"/>
    <x v="0"/>
    <x v="26"/>
  </r>
  <r>
    <x v="0"/>
    <x v="2"/>
    <x v="0"/>
    <x v="1"/>
    <x v="1"/>
    <x v="1"/>
    <x v="1"/>
    <x v="11"/>
    <x v="14"/>
    <x v="13"/>
    <x v="0"/>
    <x v="1"/>
    <x v="0"/>
    <x v="0"/>
    <x v="0"/>
    <x v="0"/>
    <x v="31"/>
  </r>
  <r>
    <x v="0"/>
    <x v="0"/>
    <x v="0"/>
    <x v="2"/>
    <x v="0"/>
    <x v="1"/>
    <x v="1"/>
    <x v="0"/>
    <x v="15"/>
    <x v="19"/>
    <x v="0"/>
    <x v="1"/>
    <x v="0"/>
    <x v="0"/>
    <x v="0"/>
    <x v="0"/>
    <x v="2"/>
  </r>
  <r>
    <x v="0"/>
    <x v="0"/>
    <x v="0"/>
    <x v="2"/>
    <x v="0"/>
    <x v="1"/>
    <x v="1"/>
    <x v="2"/>
    <x v="21"/>
    <x v="22"/>
    <x v="0"/>
    <x v="1"/>
    <x v="0"/>
    <x v="0"/>
    <x v="0"/>
    <x v="0"/>
    <x v="7"/>
  </r>
  <r>
    <x v="0"/>
    <x v="0"/>
    <x v="0"/>
    <x v="2"/>
    <x v="0"/>
    <x v="1"/>
    <x v="1"/>
    <x v="5"/>
    <x v="2"/>
    <x v="0"/>
    <x v="0"/>
    <x v="1"/>
    <x v="0"/>
    <x v="0"/>
    <x v="0"/>
    <x v="0"/>
    <x v="12"/>
  </r>
  <r>
    <x v="0"/>
    <x v="0"/>
    <x v="0"/>
    <x v="2"/>
    <x v="0"/>
    <x v="1"/>
    <x v="1"/>
    <x v="6"/>
    <x v="4"/>
    <x v="0"/>
    <x v="0"/>
    <x v="1"/>
    <x v="0"/>
    <x v="0"/>
    <x v="0"/>
    <x v="0"/>
    <x v="15"/>
  </r>
  <r>
    <x v="0"/>
    <x v="0"/>
    <x v="0"/>
    <x v="2"/>
    <x v="0"/>
    <x v="1"/>
    <x v="1"/>
    <x v="8"/>
    <x v="3"/>
    <x v="0"/>
    <x v="0"/>
    <x v="1"/>
    <x v="0"/>
    <x v="0"/>
    <x v="0"/>
    <x v="0"/>
    <x v="20"/>
  </r>
  <r>
    <x v="0"/>
    <x v="0"/>
    <x v="0"/>
    <x v="2"/>
    <x v="0"/>
    <x v="1"/>
    <x v="1"/>
    <x v="11"/>
    <x v="1"/>
    <x v="0"/>
    <x v="0"/>
    <x v="1"/>
    <x v="0"/>
    <x v="0"/>
    <x v="0"/>
    <x v="0"/>
    <x v="29"/>
  </r>
  <r>
    <x v="0"/>
    <x v="0"/>
    <x v="0"/>
    <x v="2"/>
    <x v="0"/>
    <x v="1"/>
    <x v="1"/>
    <x v="0"/>
    <x v="6"/>
    <x v="0"/>
    <x v="0"/>
    <x v="1"/>
    <x v="0"/>
    <x v="0"/>
    <x v="0"/>
    <x v="0"/>
    <x v="0"/>
  </r>
  <r>
    <x v="0"/>
    <x v="0"/>
    <x v="0"/>
    <x v="2"/>
    <x v="0"/>
    <x v="1"/>
    <x v="1"/>
    <x v="2"/>
    <x v="7"/>
    <x v="0"/>
    <x v="0"/>
    <x v="1"/>
    <x v="0"/>
    <x v="0"/>
    <x v="0"/>
    <x v="0"/>
    <x v="5"/>
  </r>
  <r>
    <x v="0"/>
    <x v="0"/>
    <x v="0"/>
    <x v="2"/>
    <x v="0"/>
    <x v="1"/>
    <x v="1"/>
    <x v="5"/>
    <x v="8"/>
    <x v="34"/>
    <x v="0"/>
    <x v="1"/>
    <x v="0"/>
    <x v="0"/>
    <x v="0"/>
    <x v="0"/>
    <x v="13"/>
  </r>
  <r>
    <x v="0"/>
    <x v="0"/>
    <x v="0"/>
    <x v="2"/>
    <x v="0"/>
    <x v="1"/>
    <x v="1"/>
    <x v="6"/>
    <x v="10"/>
    <x v="12"/>
    <x v="0"/>
    <x v="1"/>
    <x v="0"/>
    <x v="0"/>
    <x v="0"/>
    <x v="0"/>
    <x v="16"/>
  </r>
  <r>
    <x v="0"/>
    <x v="0"/>
    <x v="0"/>
    <x v="2"/>
    <x v="0"/>
    <x v="1"/>
    <x v="1"/>
    <x v="8"/>
    <x v="9"/>
    <x v="8"/>
    <x v="0"/>
    <x v="1"/>
    <x v="0"/>
    <x v="0"/>
    <x v="0"/>
    <x v="0"/>
    <x v="21"/>
  </r>
  <r>
    <x v="0"/>
    <x v="0"/>
    <x v="0"/>
    <x v="2"/>
    <x v="0"/>
    <x v="1"/>
    <x v="1"/>
    <x v="9"/>
    <x v="18"/>
    <x v="4"/>
    <x v="0"/>
    <x v="1"/>
    <x v="0"/>
    <x v="0"/>
    <x v="0"/>
    <x v="0"/>
    <x v="25"/>
  </r>
  <r>
    <x v="0"/>
    <x v="0"/>
    <x v="0"/>
    <x v="2"/>
    <x v="0"/>
    <x v="1"/>
    <x v="1"/>
    <x v="11"/>
    <x v="5"/>
    <x v="9"/>
    <x v="0"/>
    <x v="1"/>
    <x v="0"/>
    <x v="0"/>
    <x v="0"/>
    <x v="0"/>
    <x v="30"/>
  </r>
  <r>
    <x v="0"/>
    <x v="0"/>
    <x v="0"/>
    <x v="2"/>
    <x v="0"/>
    <x v="1"/>
    <x v="1"/>
    <x v="0"/>
    <x v="11"/>
    <x v="37"/>
    <x v="0"/>
    <x v="1"/>
    <x v="0"/>
    <x v="0"/>
    <x v="0"/>
    <x v="0"/>
    <x v="1"/>
  </r>
  <r>
    <x v="0"/>
    <x v="0"/>
    <x v="0"/>
    <x v="2"/>
    <x v="0"/>
    <x v="1"/>
    <x v="1"/>
    <x v="2"/>
    <x v="12"/>
    <x v="10"/>
    <x v="0"/>
    <x v="1"/>
    <x v="0"/>
    <x v="0"/>
    <x v="0"/>
    <x v="0"/>
    <x v="6"/>
  </r>
  <r>
    <x v="0"/>
    <x v="0"/>
    <x v="0"/>
    <x v="2"/>
    <x v="0"/>
    <x v="1"/>
    <x v="1"/>
    <x v="4"/>
    <x v="16"/>
    <x v="14"/>
    <x v="0"/>
    <x v="1"/>
    <x v="0"/>
    <x v="0"/>
    <x v="0"/>
    <x v="0"/>
    <x v="10"/>
  </r>
  <r>
    <x v="0"/>
    <x v="0"/>
    <x v="0"/>
    <x v="2"/>
    <x v="0"/>
    <x v="1"/>
    <x v="1"/>
    <x v="7"/>
    <x v="28"/>
    <x v="20"/>
    <x v="0"/>
    <x v="1"/>
    <x v="0"/>
    <x v="0"/>
    <x v="0"/>
    <x v="0"/>
    <x v="18"/>
  </r>
  <r>
    <x v="0"/>
    <x v="0"/>
    <x v="0"/>
    <x v="2"/>
    <x v="0"/>
    <x v="1"/>
    <x v="1"/>
    <x v="8"/>
    <x v="27"/>
    <x v="27"/>
    <x v="0"/>
    <x v="1"/>
    <x v="0"/>
    <x v="0"/>
    <x v="0"/>
    <x v="0"/>
    <x v="23"/>
  </r>
  <r>
    <x v="0"/>
    <x v="0"/>
    <x v="0"/>
    <x v="2"/>
    <x v="0"/>
    <x v="1"/>
    <x v="1"/>
    <x v="10"/>
    <x v="31"/>
    <x v="10"/>
    <x v="0"/>
    <x v="1"/>
    <x v="0"/>
    <x v="0"/>
    <x v="0"/>
    <x v="0"/>
    <x v="27"/>
  </r>
  <r>
    <x v="0"/>
    <x v="0"/>
    <x v="0"/>
    <x v="2"/>
    <x v="0"/>
    <x v="1"/>
    <x v="1"/>
    <x v="12"/>
    <x v="0"/>
    <x v="27"/>
    <x v="0"/>
    <x v="1"/>
    <x v="0"/>
    <x v="0"/>
    <x v="0"/>
    <x v="0"/>
    <x v="32"/>
  </r>
  <r>
    <x v="0"/>
    <x v="0"/>
    <x v="0"/>
    <x v="2"/>
    <x v="0"/>
    <x v="1"/>
    <x v="1"/>
    <x v="1"/>
    <x v="15"/>
    <x v="27"/>
    <x v="0"/>
    <x v="1"/>
    <x v="0"/>
    <x v="0"/>
    <x v="0"/>
    <x v="0"/>
    <x v="3"/>
  </r>
  <r>
    <x v="1"/>
    <x v="3"/>
    <x v="0"/>
    <x v="3"/>
    <x v="0"/>
    <x v="1"/>
    <x v="1"/>
    <x v="3"/>
    <x v="32"/>
    <x v="30"/>
    <x v="0"/>
    <x v="1"/>
    <x v="0"/>
    <x v="0"/>
    <x v="0"/>
    <x v="0"/>
    <x v="8"/>
  </r>
  <r>
    <x v="1"/>
    <x v="3"/>
    <x v="0"/>
    <x v="3"/>
    <x v="0"/>
    <x v="1"/>
    <x v="1"/>
    <x v="4"/>
    <x v="20"/>
    <x v="11"/>
    <x v="0"/>
    <x v="1"/>
    <x v="0"/>
    <x v="0"/>
    <x v="0"/>
    <x v="0"/>
    <x v="11"/>
  </r>
  <r>
    <x v="1"/>
    <x v="3"/>
    <x v="0"/>
    <x v="3"/>
    <x v="0"/>
    <x v="1"/>
    <x v="1"/>
    <x v="7"/>
    <x v="24"/>
    <x v="7"/>
    <x v="0"/>
    <x v="1"/>
    <x v="0"/>
    <x v="0"/>
    <x v="0"/>
    <x v="0"/>
    <x v="19"/>
  </r>
  <r>
    <x v="1"/>
    <x v="3"/>
    <x v="0"/>
    <x v="3"/>
    <x v="0"/>
    <x v="1"/>
    <x v="1"/>
    <x v="8"/>
    <x v="25"/>
    <x v="18"/>
    <x v="0"/>
    <x v="1"/>
    <x v="0"/>
    <x v="0"/>
    <x v="0"/>
    <x v="0"/>
    <x v="24"/>
  </r>
  <r>
    <x v="1"/>
    <x v="3"/>
    <x v="0"/>
    <x v="3"/>
    <x v="0"/>
    <x v="1"/>
    <x v="1"/>
    <x v="10"/>
    <x v="29"/>
    <x v="7"/>
    <x v="0"/>
    <x v="1"/>
    <x v="0"/>
    <x v="0"/>
    <x v="0"/>
    <x v="0"/>
    <x v="28"/>
  </r>
  <r>
    <x v="1"/>
    <x v="3"/>
    <x v="0"/>
    <x v="3"/>
    <x v="0"/>
    <x v="1"/>
    <x v="1"/>
    <x v="12"/>
    <x v="22"/>
    <x v="13"/>
    <x v="0"/>
    <x v="1"/>
    <x v="0"/>
    <x v="0"/>
    <x v="0"/>
    <x v="0"/>
    <x v="33"/>
  </r>
  <r>
    <x v="1"/>
    <x v="3"/>
    <x v="0"/>
    <x v="3"/>
    <x v="0"/>
    <x v="1"/>
    <x v="1"/>
    <x v="1"/>
    <x v="13"/>
    <x v="19"/>
    <x v="0"/>
    <x v="1"/>
    <x v="0"/>
    <x v="0"/>
    <x v="0"/>
    <x v="0"/>
    <x v="4"/>
  </r>
  <r>
    <x v="1"/>
    <x v="3"/>
    <x v="0"/>
    <x v="3"/>
    <x v="0"/>
    <x v="1"/>
    <x v="1"/>
    <x v="3"/>
    <x v="30"/>
    <x v="22"/>
    <x v="0"/>
    <x v="1"/>
    <x v="0"/>
    <x v="0"/>
    <x v="0"/>
    <x v="0"/>
    <x v="9"/>
  </r>
  <r>
    <x v="1"/>
    <x v="3"/>
    <x v="0"/>
    <x v="3"/>
    <x v="0"/>
    <x v="2"/>
    <x v="2"/>
    <x v="5"/>
    <x v="17"/>
    <x v="29"/>
    <x v="0"/>
    <x v="0"/>
    <x v="0"/>
    <x v="0"/>
    <x v="0"/>
    <x v="0"/>
    <x v="14"/>
  </r>
  <r>
    <x v="1"/>
    <x v="3"/>
    <x v="0"/>
    <x v="3"/>
    <x v="0"/>
    <x v="2"/>
    <x v="2"/>
    <x v="6"/>
    <x v="23"/>
    <x v="24"/>
    <x v="0"/>
    <x v="0"/>
    <x v="0"/>
    <x v="0"/>
    <x v="0"/>
    <x v="0"/>
    <x v="17"/>
  </r>
  <r>
    <x v="1"/>
    <x v="3"/>
    <x v="0"/>
    <x v="3"/>
    <x v="0"/>
    <x v="2"/>
    <x v="2"/>
    <x v="8"/>
    <x v="19"/>
    <x v="34"/>
    <x v="0"/>
    <x v="0"/>
    <x v="0"/>
    <x v="0"/>
    <x v="0"/>
    <x v="0"/>
    <x v="22"/>
  </r>
  <r>
    <x v="1"/>
    <x v="3"/>
    <x v="0"/>
    <x v="3"/>
    <x v="0"/>
    <x v="2"/>
    <x v="2"/>
    <x v="9"/>
    <x v="26"/>
    <x v="22"/>
    <x v="0"/>
    <x v="0"/>
    <x v="0"/>
    <x v="0"/>
    <x v="0"/>
    <x v="0"/>
    <x v="26"/>
  </r>
  <r>
    <x v="1"/>
    <x v="3"/>
    <x v="0"/>
    <x v="3"/>
    <x v="0"/>
    <x v="2"/>
    <x v="2"/>
    <x v="11"/>
    <x v="14"/>
    <x v="19"/>
    <x v="0"/>
    <x v="0"/>
    <x v="0"/>
    <x v="0"/>
    <x v="0"/>
    <x v="0"/>
    <x v="31"/>
  </r>
  <r>
    <x v="1"/>
    <x v="3"/>
    <x v="0"/>
    <x v="3"/>
    <x v="0"/>
    <x v="2"/>
    <x v="2"/>
    <x v="0"/>
    <x v="15"/>
    <x v="24"/>
    <x v="0"/>
    <x v="0"/>
    <x v="0"/>
    <x v="0"/>
    <x v="0"/>
    <x v="0"/>
    <x v="2"/>
  </r>
  <r>
    <x v="1"/>
    <x v="3"/>
    <x v="0"/>
    <x v="3"/>
    <x v="0"/>
    <x v="2"/>
    <x v="2"/>
    <x v="2"/>
    <x v="21"/>
    <x v="34"/>
    <x v="0"/>
    <x v="0"/>
    <x v="0"/>
    <x v="0"/>
    <x v="0"/>
    <x v="0"/>
    <x v="7"/>
  </r>
  <r>
    <x v="1"/>
    <x v="3"/>
    <x v="0"/>
    <x v="3"/>
    <x v="0"/>
    <x v="2"/>
    <x v="2"/>
    <x v="5"/>
    <x v="2"/>
    <x v="0"/>
    <x v="0"/>
    <x v="0"/>
    <x v="0"/>
    <x v="0"/>
    <x v="0"/>
    <x v="0"/>
    <x v="12"/>
  </r>
  <r>
    <x v="1"/>
    <x v="3"/>
    <x v="0"/>
    <x v="3"/>
    <x v="0"/>
    <x v="2"/>
    <x v="2"/>
    <x v="6"/>
    <x v="4"/>
    <x v="1"/>
    <x v="0"/>
    <x v="0"/>
    <x v="0"/>
    <x v="0"/>
    <x v="0"/>
    <x v="0"/>
    <x v="15"/>
  </r>
  <r>
    <x v="1"/>
    <x v="3"/>
    <x v="0"/>
    <x v="3"/>
    <x v="0"/>
    <x v="2"/>
    <x v="2"/>
    <x v="8"/>
    <x v="3"/>
    <x v="0"/>
    <x v="0"/>
    <x v="0"/>
    <x v="0"/>
    <x v="0"/>
    <x v="0"/>
    <x v="0"/>
    <x v="20"/>
  </r>
  <r>
    <x v="1"/>
    <x v="3"/>
    <x v="0"/>
    <x v="3"/>
    <x v="0"/>
    <x v="2"/>
    <x v="2"/>
    <x v="11"/>
    <x v="1"/>
    <x v="0"/>
    <x v="0"/>
    <x v="0"/>
    <x v="0"/>
    <x v="0"/>
    <x v="0"/>
    <x v="0"/>
    <x v="29"/>
  </r>
  <r>
    <x v="1"/>
    <x v="3"/>
    <x v="0"/>
    <x v="3"/>
    <x v="0"/>
    <x v="2"/>
    <x v="2"/>
    <x v="0"/>
    <x v="6"/>
    <x v="2"/>
    <x v="0"/>
    <x v="0"/>
    <x v="0"/>
    <x v="0"/>
    <x v="0"/>
    <x v="0"/>
    <x v="0"/>
  </r>
  <r>
    <x v="1"/>
    <x v="3"/>
    <x v="0"/>
    <x v="3"/>
    <x v="0"/>
    <x v="2"/>
    <x v="2"/>
    <x v="2"/>
    <x v="7"/>
    <x v="3"/>
    <x v="0"/>
    <x v="0"/>
    <x v="0"/>
    <x v="0"/>
    <x v="0"/>
    <x v="0"/>
    <x v="5"/>
  </r>
  <r>
    <x v="1"/>
    <x v="4"/>
    <x v="0"/>
    <x v="4"/>
    <x v="0"/>
    <x v="2"/>
    <x v="2"/>
    <x v="5"/>
    <x v="8"/>
    <x v="37"/>
    <x v="0"/>
    <x v="0"/>
    <x v="0"/>
    <x v="0"/>
    <x v="0"/>
    <x v="0"/>
    <x v="13"/>
  </r>
  <r>
    <x v="1"/>
    <x v="4"/>
    <x v="0"/>
    <x v="4"/>
    <x v="0"/>
    <x v="2"/>
    <x v="2"/>
    <x v="6"/>
    <x v="10"/>
    <x v="23"/>
    <x v="0"/>
    <x v="0"/>
    <x v="0"/>
    <x v="0"/>
    <x v="0"/>
    <x v="0"/>
    <x v="16"/>
  </r>
  <r>
    <x v="1"/>
    <x v="4"/>
    <x v="0"/>
    <x v="4"/>
    <x v="0"/>
    <x v="2"/>
    <x v="2"/>
    <x v="8"/>
    <x v="9"/>
    <x v="29"/>
    <x v="0"/>
    <x v="0"/>
    <x v="0"/>
    <x v="0"/>
    <x v="0"/>
    <x v="0"/>
    <x v="21"/>
  </r>
  <r>
    <x v="1"/>
    <x v="4"/>
    <x v="0"/>
    <x v="4"/>
    <x v="0"/>
    <x v="2"/>
    <x v="2"/>
    <x v="9"/>
    <x v="18"/>
    <x v="32"/>
    <x v="0"/>
    <x v="0"/>
    <x v="0"/>
    <x v="0"/>
    <x v="0"/>
    <x v="0"/>
    <x v="25"/>
  </r>
  <r>
    <x v="1"/>
    <x v="4"/>
    <x v="0"/>
    <x v="4"/>
    <x v="0"/>
    <x v="2"/>
    <x v="2"/>
    <x v="11"/>
    <x v="5"/>
    <x v="15"/>
    <x v="0"/>
    <x v="0"/>
    <x v="0"/>
    <x v="0"/>
    <x v="0"/>
    <x v="0"/>
    <x v="30"/>
  </r>
  <r>
    <x v="1"/>
    <x v="4"/>
    <x v="0"/>
    <x v="4"/>
    <x v="0"/>
    <x v="2"/>
    <x v="2"/>
    <x v="0"/>
    <x v="11"/>
    <x v="38"/>
    <x v="0"/>
    <x v="0"/>
    <x v="0"/>
    <x v="0"/>
    <x v="0"/>
    <x v="0"/>
    <x v="1"/>
  </r>
  <r>
    <x v="1"/>
    <x v="4"/>
    <x v="0"/>
    <x v="4"/>
    <x v="0"/>
    <x v="2"/>
    <x v="2"/>
    <x v="2"/>
    <x v="12"/>
    <x v="19"/>
    <x v="0"/>
    <x v="0"/>
    <x v="0"/>
    <x v="0"/>
    <x v="0"/>
    <x v="0"/>
    <x v="6"/>
  </r>
  <r>
    <x v="1"/>
    <x v="4"/>
    <x v="0"/>
    <x v="4"/>
    <x v="0"/>
    <x v="2"/>
    <x v="2"/>
    <x v="4"/>
    <x v="16"/>
    <x v="30"/>
    <x v="0"/>
    <x v="0"/>
    <x v="0"/>
    <x v="0"/>
    <x v="0"/>
    <x v="0"/>
    <x v="10"/>
  </r>
  <r>
    <x v="1"/>
    <x v="4"/>
    <x v="0"/>
    <x v="4"/>
    <x v="0"/>
    <x v="2"/>
    <x v="2"/>
    <x v="7"/>
    <x v="28"/>
    <x v="28"/>
    <x v="0"/>
    <x v="0"/>
    <x v="0"/>
    <x v="0"/>
    <x v="0"/>
    <x v="0"/>
    <x v="18"/>
  </r>
  <r>
    <x v="1"/>
    <x v="4"/>
    <x v="0"/>
    <x v="4"/>
    <x v="0"/>
    <x v="2"/>
    <x v="2"/>
    <x v="8"/>
    <x v="27"/>
    <x v="34"/>
    <x v="0"/>
    <x v="0"/>
    <x v="0"/>
    <x v="0"/>
    <x v="0"/>
    <x v="0"/>
    <x v="23"/>
  </r>
  <r>
    <x v="1"/>
    <x v="4"/>
    <x v="0"/>
    <x v="4"/>
    <x v="0"/>
    <x v="2"/>
    <x v="2"/>
    <x v="10"/>
    <x v="31"/>
    <x v="34"/>
    <x v="0"/>
    <x v="0"/>
    <x v="0"/>
    <x v="0"/>
    <x v="0"/>
    <x v="0"/>
    <x v="27"/>
  </r>
  <r>
    <x v="1"/>
    <x v="4"/>
    <x v="0"/>
    <x v="4"/>
    <x v="0"/>
    <x v="2"/>
    <x v="2"/>
    <x v="12"/>
    <x v="0"/>
    <x v="32"/>
    <x v="0"/>
    <x v="0"/>
    <x v="0"/>
    <x v="0"/>
    <x v="0"/>
    <x v="0"/>
    <x v="32"/>
  </r>
  <r>
    <x v="1"/>
    <x v="4"/>
    <x v="0"/>
    <x v="4"/>
    <x v="0"/>
    <x v="2"/>
    <x v="2"/>
    <x v="1"/>
    <x v="15"/>
    <x v="32"/>
    <x v="0"/>
    <x v="0"/>
    <x v="0"/>
    <x v="0"/>
    <x v="0"/>
    <x v="0"/>
    <x v="3"/>
  </r>
  <r>
    <x v="1"/>
    <x v="4"/>
    <x v="0"/>
    <x v="4"/>
    <x v="0"/>
    <x v="2"/>
    <x v="2"/>
    <x v="3"/>
    <x v="32"/>
    <x v="36"/>
    <x v="0"/>
    <x v="0"/>
    <x v="0"/>
    <x v="0"/>
    <x v="0"/>
    <x v="0"/>
    <x v="8"/>
  </r>
  <r>
    <x v="1"/>
    <x v="4"/>
    <x v="0"/>
    <x v="4"/>
    <x v="0"/>
    <x v="2"/>
    <x v="2"/>
    <x v="4"/>
    <x v="20"/>
    <x v="26"/>
    <x v="0"/>
    <x v="0"/>
    <x v="0"/>
    <x v="0"/>
    <x v="0"/>
    <x v="0"/>
    <x v="11"/>
  </r>
  <r>
    <x v="1"/>
    <x v="4"/>
    <x v="0"/>
    <x v="4"/>
    <x v="0"/>
    <x v="2"/>
    <x v="2"/>
    <x v="7"/>
    <x v="24"/>
    <x v="27"/>
    <x v="0"/>
    <x v="0"/>
    <x v="0"/>
    <x v="0"/>
    <x v="0"/>
    <x v="0"/>
    <x v="19"/>
  </r>
  <r>
    <x v="1"/>
    <x v="4"/>
    <x v="0"/>
    <x v="4"/>
    <x v="0"/>
    <x v="2"/>
    <x v="2"/>
    <x v="8"/>
    <x v="25"/>
    <x v="31"/>
    <x v="0"/>
    <x v="0"/>
    <x v="0"/>
    <x v="0"/>
    <x v="0"/>
    <x v="0"/>
    <x v="24"/>
  </r>
  <r>
    <x v="1"/>
    <x v="4"/>
    <x v="0"/>
    <x v="4"/>
    <x v="0"/>
    <x v="2"/>
    <x v="2"/>
    <x v="10"/>
    <x v="29"/>
    <x v="27"/>
    <x v="0"/>
    <x v="0"/>
    <x v="0"/>
    <x v="0"/>
    <x v="0"/>
    <x v="0"/>
    <x v="28"/>
  </r>
  <r>
    <x v="1"/>
    <x v="4"/>
    <x v="0"/>
    <x v="4"/>
    <x v="0"/>
    <x v="2"/>
    <x v="2"/>
    <x v="12"/>
    <x v="22"/>
    <x v="31"/>
    <x v="0"/>
    <x v="0"/>
    <x v="0"/>
    <x v="0"/>
    <x v="0"/>
    <x v="0"/>
    <x v="33"/>
  </r>
  <r>
    <x v="1"/>
    <x v="4"/>
    <x v="0"/>
    <x v="4"/>
    <x v="0"/>
    <x v="2"/>
    <x v="2"/>
    <x v="1"/>
    <x v="13"/>
    <x v="33"/>
    <x v="0"/>
    <x v="0"/>
    <x v="0"/>
    <x v="0"/>
    <x v="0"/>
    <x v="0"/>
    <x v="4"/>
  </r>
  <r>
    <x v="1"/>
    <x v="4"/>
    <x v="0"/>
    <x v="4"/>
    <x v="0"/>
    <x v="2"/>
    <x v="2"/>
    <x v="3"/>
    <x v="30"/>
    <x v="32"/>
    <x v="0"/>
    <x v="0"/>
    <x v="0"/>
    <x v="0"/>
    <x v="0"/>
    <x v="0"/>
    <x v="9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24">
  <r>
    <x v="0"/>
    <x v="1"/>
    <x v="0"/>
    <x v="0"/>
    <x v="1"/>
    <x v="0"/>
    <x v="0"/>
    <x v="8"/>
    <x v="80"/>
    <x v="0"/>
    <x v="0"/>
    <x v="1"/>
    <x v="0"/>
    <x v="0"/>
    <x v="0"/>
    <x v="0"/>
    <x v="35"/>
  </r>
  <r>
    <x v="0"/>
    <x v="1"/>
    <x v="0"/>
    <x v="0"/>
    <x v="1"/>
    <x v="0"/>
    <x v="0"/>
    <x v="9"/>
    <x v="44"/>
    <x v="1"/>
    <x v="0"/>
    <x v="1"/>
    <x v="0"/>
    <x v="0"/>
    <x v="0"/>
    <x v="0"/>
    <x v="39"/>
  </r>
  <r>
    <x v="0"/>
    <x v="1"/>
    <x v="0"/>
    <x v="0"/>
    <x v="1"/>
    <x v="0"/>
    <x v="0"/>
    <x v="10"/>
    <x v="65"/>
    <x v="0"/>
    <x v="0"/>
    <x v="1"/>
    <x v="0"/>
    <x v="0"/>
    <x v="0"/>
    <x v="0"/>
    <x v="43"/>
  </r>
  <r>
    <x v="0"/>
    <x v="1"/>
    <x v="0"/>
    <x v="0"/>
    <x v="1"/>
    <x v="0"/>
    <x v="0"/>
    <x v="11"/>
    <x v="64"/>
    <x v="0"/>
    <x v="0"/>
    <x v="1"/>
    <x v="0"/>
    <x v="0"/>
    <x v="0"/>
    <x v="0"/>
    <x v="47"/>
  </r>
  <r>
    <x v="0"/>
    <x v="1"/>
    <x v="0"/>
    <x v="0"/>
    <x v="1"/>
    <x v="0"/>
    <x v="0"/>
    <x v="12"/>
    <x v="79"/>
    <x v="0"/>
    <x v="0"/>
    <x v="1"/>
    <x v="0"/>
    <x v="0"/>
    <x v="0"/>
    <x v="0"/>
    <x v="51"/>
  </r>
  <r>
    <x v="0"/>
    <x v="1"/>
    <x v="0"/>
    <x v="0"/>
    <x v="1"/>
    <x v="0"/>
    <x v="0"/>
    <x v="13"/>
    <x v="50"/>
    <x v="0"/>
    <x v="0"/>
    <x v="1"/>
    <x v="0"/>
    <x v="0"/>
    <x v="0"/>
    <x v="0"/>
    <x v="55"/>
  </r>
  <r>
    <x v="0"/>
    <x v="1"/>
    <x v="0"/>
    <x v="0"/>
    <x v="1"/>
    <x v="0"/>
    <x v="0"/>
    <x v="14"/>
    <x v="61"/>
    <x v="0"/>
    <x v="0"/>
    <x v="1"/>
    <x v="0"/>
    <x v="0"/>
    <x v="0"/>
    <x v="0"/>
    <x v="59"/>
  </r>
  <r>
    <x v="0"/>
    <x v="1"/>
    <x v="0"/>
    <x v="0"/>
    <x v="1"/>
    <x v="0"/>
    <x v="0"/>
    <x v="15"/>
    <x v="63"/>
    <x v="0"/>
    <x v="0"/>
    <x v="1"/>
    <x v="0"/>
    <x v="0"/>
    <x v="0"/>
    <x v="0"/>
    <x v="63"/>
  </r>
  <r>
    <x v="0"/>
    <x v="1"/>
    <x v="0"/>
    <x v="0"/>
    <x v="1"/>
    <x v="0"/>
    <x v="0"/>
    <x v="16"/>
    <x v="67"/>
    <x v="0"/>
    <x v="0"/>
    <x v="1"/>
    <x v="0"/>
    <x v="0"/>
    <x v="0"/>
    <x v="0"/>
    <x v="67"/>
  </r>
  <r>
    <x v="0"/>
    <x v="1"/>
    <x v="0"/>
    <x v="0"/>
    <x v="1"/>
    <x v="0"/>
    <x v="0"/>
    <x v="17"/>
    <x v="55"/>
    <x v="0"/>
    <x v="0"/>
    <x v="1"/>
    <x v="0"/>
    <x v="0"/>
    <x v="0"/>
    <x v="0"/>
    <x v="71"/>
  </r>
  <r>
    <x v="0"/>
    <x v="1"/>
    <x v="0"/>
    <x v="0"/>
    <x v="1"/>
    <x v="0"/>
    <x v="0"/>
    <x v="18"/>
    <x v="71"/>
    <x v="0"/>
    <x v="0"/>
    <x v="1"/>
    <x v="0"/>
    <x v="0"/>
    <x v="0"/>
    <x v="0"/>
    <x v="75"/>
  </r>
  <r>
    <x v="0"/>
    <x v="1"/>
    <x v="0"/>
    <x v="0"/>
    <x v="1"/>
    <x v="0"/>
    <x v="0"/>
    <x v="19"/>
    <x v="74"/>
    <x v="0"/>
    <x v="0"/>
    <x v="1"/>
    <x v="0"/>
    <x v="0"/>
    <x v="0"/>
    <x v="0"/>
    <x v="79"/>
  </r>
  <r>
    <x v="0"/>
    <x v="1"/>
    <x v="0"/>
    <x v="0"/>
    <x v="1"/>
    <x v="0"/>
    <x v="0"/>
    <x v="20"/>
    <x v="56"/>
    <x v="0"/>
    <x v="0"/>
    <x v="1"/>
    <x v="0"/>
    <x v="0"/>
    <x v="0"/>
    <x v="0"/>
    <x v="83"/>
  </r>
  <r>
    <x v="0"/>
    <x v="1"/>
    <x v="0"/>
    <x v="0"/>
    <x v="1"/>
    <x v="0"/>
    <x v="0"/>
    <x v="21"/>
    <x v="76"/>
    <x v="0"/>
    <x v="0"/>
    <x v="1"/>
    <x v="0"/>
    <x v="0"/>
    <x v="0"/>
    <x v="0"/>
    <x v="87"/>
  </r>
  <r>
    <x v="0"/>
    <x v="1"/>
    <x v="0"/>
    <x v="0"/>
    <x v="1"/>
    <x v="0"/>
    <x v="0"/>
    <x v="22"/>
    <x v="59"/>
    <x v="0"/>
    <x v="0"/>
    <x v="1"/>
    <x v="0"/>
    <x v="0"/>
    <x v="0"/>
    <x v="0"/>
    <x v="91"/>
  </r>
  <r>
    <x v="0"/>
    <x v="1"/>
    <x v="0"/>
    <x v="0"/>
    <x v="1"/>
    <x v="0"/>
    <x v="0"/>
    <x v="23"/>
    <x v="72"/>
    <x v="0"/>
    <x v="0"/>
    <x v="1"/>
    <x v="0"/>
    <x v="0"/>
    <x v="0"/>
    <x v="0"/>
    <x v="95"/>
  </r>
  <r>
    <x v="0"/>
    <x v="1"/>
    <x v="0"/>
    <x v="0"/>
    <x v="1"/>
    <x v="0"/>
    <x v="0"/>
    <x v="24"/>
    <x v="62"/>
    <x v="0"/>
    <x v="0"/>
    <x v="1"/>
    <x v="0"/>
    <x v="0"/>
    <x v="0"/>
    <x v="0"/>
    <x v="96"/>
  </r>
  <r>
    <x v="0"/>
    <x v="1"/>
    <x v="0"/>
    <x v="0"/>
    <x v="1"/>
    <x v="0"/>
    <x v="0"/>
    <x v="25"/>
    <x v="62"/>
    <x v="0"/>
    <x v="0"/>
    <x v="1"/>
    <x v="0"/>
    <x v="0"/>
    <x v="0"/>
    <x v="0"/>
    <x v="103"/>
  </r>
  <r>
    <x v="0"/>
    <x v="1"/>
    <x v="0"/>
    <x v="0"/>
    <x v="1"/>
    <x v="0"/>
    <x v="0"/>
    <x v="26"/>
    <x v="69"/>
    <x v="0"/>
    <x v="0"/>
    <x v="1"/>
    <x v="0"/>
    <x v="0"/>
    <x v="0"/>
    <x v="0"/>
    <x v="107"/>
  </r>
  <r>
    <x v="0"/>
    <x v="1"/>
    <x v="0"/>
    <x v="0"/>
    <x v="1"/>
    <x v="0"/>
    <x v="0"/>
    <x v="0"/>
    <x v="18"/>
    <x v="0"/>
    <x v="0"/>
    <x v="1"/>
    <x v="0"/>
    <x v="0"/>
    <x v="0"/>
    <x v="0"/>
    <x v="3"/>
  </r>
  <r>
    <x v="0"/>
    <x v="1"/>
    <x v="0"/>
    <x v="0"/>
    <x v="1"/>
    <x v="0"/>
    <x v="0"/>
    <x v="1"/>
    <x v="69"/>
    <x v="0"/>
    <x v="0"/>
    <x v="1"/>
    <x v="0"/>
    <x v="0"/>
    <x v="0"/>
    <x v="0"/>
    <x v="4"/>
  </r>
  <r>
    <x v="0"/>
    <x v="1"/>
    <x v="0"/>
    <x v="0"/>
    <x v="1"/>
    <x v="0"/>
    <x v="0"/>
    <x v="2"/>
    <x v="78"/>
    <x v="0"/>
    <x v="0"/>
    <x v="1"/>
    <x v="0"/>
    <x v="0"/>
    <x v="0"/>
    <x v="0"/>
    <x v="11"/>
  </r>
  <r>
    <x v="0"/>
    <x v="1"/>
    <x v="0"/>
    <x v="0"/>
    <x v="1"/>
    <x v="0"/>
    <x v="0"/>
    <x v="3"/>
    <x v="68"/>
    <x v="0"/>
    <x v="0"/>
    <x v="1"/>
    <x v="0"/>
    <x v="0"/>
    <x v="0"/>
    <x v="0"/>
    <x v="15"/>
  </r>
  <r>
    <x v="0"/>
    <x v="1"/>
    <x v="0"/>
    <x v="0"/>
    <x v="1"/>
    <x v="0"/>
    <x v="0"/>
    <x v="4"/>
    <x v="73"/>
    <x v="0"/>
    <x v="0"/>
    <x v="1"/>
    <x v="0"/>
    <x v="0"/>
    <x v="0"/>
    <x v="0"/>
    <x v="19"/>
  </r>
  <r>
    <x v="0"/>
    <x v="1"/>
    <x v="0"/>
    <x v="0"/>
    <x v="1"/>
    <x v="0"/>
    <x v="0"/>
    <x v="5"/>
    <x v="7"/>
    <x v="0"/>
    <x v="0"/>
    <x v="1"/>
    <x v="0"/>
    <x v="0"/>
    <x v="0"/>
    <x v="0"/>
    <x v="23"/>
  </r>
  <r>
    <x v="0"/>
    <x v="1"/>
    <x v="0"/>
    <x v="0"/>
    <x v="1"/>
    <x v="0"/>
    <x v="0"/>
    <x v="6"/>
    <x v="77"/>
    <x v="0"/>
    <x v="0"/>
    <x v="1"/>
    <x v="0"/>
    <x v="0"/>
    <x v="0"/>
    <x v="0"/>
    <x v="27"/>
  </r>
  <r>
    <x v="0"/>
    <x v="1"/>
    <x v="0"/>
    <x v="0"/>
    <x v="1"/>
    <x v="0"/>
    <x v="0"/>
    <x v="7"/>
    <x v="59"/>
    <x v="0"/>
    <x v="0"/>
    <x v="1"/>
    <x v="0"/>
    <x v="0"/>
    <x v="0"/>
    <x v="0"/>
    <x v="28"/>
  </r>
  <r>
    <x v="1"/>
    <x v="0"/>
    <x v="0"/>
    <x v="1"/>
    <x v="0"/>
    <x v="0"/>
    <x v="0"/>
    <x v="8"/>
    <x v="80"/>
    <x v="0"/>
    <x v="0"/>
    <x v="1"/>
    <x v="0"/>
    <x v="0"/>
    <x v="0"/>
    <x v="0"/>
    <x v="32"/>
  </r>
  <r>
    <x v="1"/>
    <x v="0"/>
    <x v="0"/>
    <x v="1"/>
    <x v="0"/>
    <x v="0"/>
    <x v="0"/>
    <x v="9"/>
    <x v="23"/>
    <x v="6"/>
    <x v="0"/>
    <x v="1"/>
    <x v="0"/>
    <x v="0"/>
    <x v="0"/>
    <x v="0"/>
    <x v="36"/>
  </r>
  <r>
    <x v="1"/>
    <x v="0"/>
    <x v="0"/>
    <x v="1"/>
    <x v="0"/>
    <x v="0"/>
    <x v="0"/>
    <x v="10"/>
    <x v="45"/>
    <x v="20"/>
    <x v="0"/>
    <x v="1"/>
    <x v="0"/>
    <x v="0"/>
    <x v="0"/>
    <x v="0"/>
    <x v="40"/>
  </r>
  <r>
    <x v="1"/>
    <x v="0"/>
    <x v="0"/>
    <x v="1"/>
    <x v="0"/>
    <x v="0"/>
    <x v="0"/>
    <x v="11"/>
    <x v="39"/>
    <x v="11"/>
    <x v="0"/>
    <x v="1"/>
    <x v="0"/>
    <x v="0"/>
    <x v="0"/>
    <x v="0"/>
    <x v="44"/>
  </r>
  <r>
    <x v="1"/>
    <x v="0"/>
    <x v="0"/>
    <x v="1"/>
    <x v="0"/>
    <x v="0"/>
    <x v="0"/>
    <x v="12"/>
    <x v="75"/>
    <x v="0"/>
    <x v="0"/>
    <x v="1"/>
    <x v="0"/>
    <x v="0"/>
    <x v="0"/>
    <x v="0"/>
    <x v="48"/>
  </r>
  <r>
    <x v="1"/>
    <x v="0"/>
    <x v="0"/>
    <x v="1"/>
    <x v="0"/>
    <x v="0"/>
    <x v="0"/>
    <x v="13"/>
    <x v="24"/>
    <x v="6"/>
    <x v="0"/>
    <x v="1"/>
    <x v="0"/>
    <x v="0"/>
    <x v="0"/>
    <x v="0"/>
    <x v="52"/>
  </r>
  <r>
    <x v="1"/>
    <x v="0"/>
    <x v="0"/>
    <x v="1"/>
    <x v="0"/>
    <x v="0"/>
    <x v="0"/>
    <x v="14"/>
    <x v="40"/>
    <x v="22"/>
    <x v="0"/>
    <x v="1"/>
    <x v="0"/>
    <x v="0"/>
    <x v="0"/>
    <x v="0"/>
    <x v="56"/>
  </r>
  <r>
    <x v="1"/>
    <x v="0"/>
    <x v="0"/>
    <x v="1"/>
    <x v="0"/>
    <x v="0"/>
    <x v="0"/>
    <x v="15"/>
    <x v="48"/>
    <x v="11"/>
    <x v="0"/>
    <x v="1"/>
    <x v="0"/>
    <x v="0"/>
    <x v="0"/>
    <x v="0"/>
    <x v="60"/>
  </r>
  <r>
    <x v="1"/>
    <x v="0"/>
    <x v="0"/>
    <x v="1"/>
    <x v="0"/>
    <x v="0"/>
    <x v="0"/>
    <x v="16"/>
    <x v="49"/>
    <x v="6"/>
    <x v="0"/>
    <x v="1"/>
    <x v="0"/>
    <x v="0"/>
    <x v="0"/>
    <x v="0"/>
    <x v="64"/>
  </r>
  <r>
    <x v="1"/>
    <x v="0"/>
    <x v="0"/>
    <x v="1"/>
    <x v="0"/>
    <x v="0"/>
    <x v="0"/>
    <x v="17"/>
    <x v="31"/>
    <x v="19"/>
    <x v="0"/>
    <x v="1"/>
    <x v="0"/>
    <x v="0"/>
    <x v="0"/>
    <x v="0"/>
    <x v="68"/>
  </r>
  <r>
    <x v="1"/>
    <x v="0"/>
    <x v="0"/>
    <x v="1"/>
    <x v="0"/>
    <x v="0"/>
    <x v="0"/>
    <x v="18"/>
    <x v="53"/>
    <x v="6"/>
    <x v="0"/>
    <x v="1"/>
    <x v="0"/>
    <x v="0"/>
    <x v="0"/>
    <x v="0"/>
    <x v="72"/>
  </r>
  <r>
    <x v="1"/>
    <x v="0"/>
    <x v="0"/>
    <x v="1"/>
    <x v="0"/>
    <x v="0"/>
    <x v="0"/>
    <x v="19"/>
    <x v="46"/>
    <x v="16"/>
    <x v="0"/>
    <x v="1"/>
    <x v="0"/>
    <x v="0"/>
    <x v="0"/>
    <x v="0"/>
    <x v="76"/>
  </r>
  <r>
    <x v="1"/>
    <x v="0"/>
    <x v="0"/>
    <x v="1"/>
    <x v="0"/>
    <x v="0"/>
    <x v="0"/>
    <x v="20"/>
    <x v="37"/>
    <x v="22"/>
    <x v="0"/>
    <x v="1"/>
    <x v="0"/>
    <x v="0"/>
    <x v="0"/>
    <x v="0"/>
    <x v="80"/>
  </r>
  <r>
    <x v="1"/>
    <x v="0"/>
    <x v="0"/>
    <x v="1"/>
    <x v="0"/>
    <x v="0"/>
    <x v="0"/>
    <x v="21"/>
    <x v="57"/>
    <x v="26"/>
    <x v="0"/>
    <x v="1"/>
    <x v="0"/>
    <x v="0"/>
    <x v="0"/>
    <x v="0"/>
    <x v="84"/>
  </r>
  <r>
    <x v="1"/>
    <x v="0"/>
    <x v="0"/>
    <x v="1"/>
    <x v="0"/>
    <x v="0"/>
    <x v="0"/>
    <x v="22"/>
    <x v="41"/>
    <x v="18"/>
    <x v="0"/>
    <x v="1"/>
    <x v="0"/>
    <x v="0"/>
    <x v="0"/>
    <x v="0"/>
    <x v="88"/>
  </r>
  <r>
    <x v="1"/>
    <x v="0"/>
    <x v="0"/>
    <x v="1"/>
    <x v="0"/>
    <x v="0"/>
    <x v="0"/>
    <x v="23"/>
    <x v="52"/>
    <x v="16"/>
    <x v="0"/>
    <x v="1"/>
    <x v="0"/>
    <x v="0"/>
    <x v="0"/>
    <x v="0"/>
    <x v="92"/>
  </r>
  <r>
    <x v="1"/>
    <x v="0"/>
    <x v="0"/>
    <x v="1"/>
    <x v="0"/>
    <x v="0"/>
    <x v="0"/>
    <x v="24"/>
    <x v="39"/>
    <x v="18"/>
    <x v="0"/>
    <x v="1"/>
    <x v="0"/>
    <x v="0"/>
    <x v="0"/>
    <x v="0"/>
    <x v="97"/>
  </r>
  <r>
    <x v="1"/>
    <x v="0"/>
    <x v="0"/>
    <x v="1"/>
    <x v="0"/>
    <x v="0"/>
    <x v="0"/>
    <x v="25"/>
    <x v="39"/>
    <x v="6"/>
    <x v="0"/>
    <x v="1"/>
    <x v="0"/>
    <x v="0"/>
    <x v="0"/>
    <x v="0"/>
    <x v="100"/>
  </r>
  <r>
    <x v="1"/>
    <x v="0"/>
    <x v="0"/>
    <x v="1"/>
    <x v="0"/>
    <x v="0"/>
    <x v="0"/>
    <x v="26"/>
    <x v="40"/>
    <x v="11"/>
    <x v="0"/>
    <x v="1"/>
    <x v="0"/>
    <x v="0"/>
    <x v="0"/>
    <x v="0"/>
    <x v="104"/>
  </r>
  <r>
    <x v="1"/>
    <x v="0"/>
    <x v="0"/>
    <x v="1"/>
    <x v="0"/>
    <x v="0"/>
    <x v="0"/>
    <x v="0"/>
    <x v="70"/>
    <x v="22"/>
    <x v="0"/>
    <x v="1"/>
    <x v="0"/>
    <x v="0"/>
    <x v="0"/>
    <x v="0"/>
    <x v="0"/>
  </r>
  <r>
    <x v="1"/>
    <x v="0"/>
    <x v="0"/>
    <x v="1"/>
    <x v="0"/>
    <x v="0"/>
    <x v="0"/>
    <x v="1"/>
    <x v="54"/>
    <x v="19"/>
    <x v="0"/>
    <x v="1"/>
    <x v="0"/>
    <x v="0"/>
    <x v="0"/>
    <x v="0"/>
    <x v="5"/>
  </r>
  <r>
    <x v="1"/>
    <x v="0"/>
    <x v="0"/>
    <x v="1"/>
    <x v="0"/>
    <x v="0"/>
    <x v="0"/>
    <x v="2"/>
    <x v="69"/>
    <x v="0"/>
    <x v="0"/>
    <x v="1"/>
    <x v="0"/>
    <x v="0"/>
    <x v="0"/>
    <x v="0"/>
    <x v="8"/>
  </r>
  <r>
    <x v="1"/>
    <x v="0"/>
    <x v="0"/>
    <x v="1"/>
    <x v="0"/>
    <x v="0"/>
    <x v="0"/>
    <x v="3"/>
    <x v="49"/>
    <x v="0"/>
    <x v="0"/>
    <x v="1"/>
    <x v="0"/>
    <x v="0"/>
    <x v="0"/>
    <x v="0"/>
    <x v="12"/>
  </r>
  <r>
    <x v="1"/>
    <x v="0"/>
    <x v="0"/>
    <x v="1"/>
    <x v="0"/>
    <x v="0"/>
    <x v="0"/>
    <x v="4"/>
    <x v="48"/>
    <x v="0"/>
    <x v="0"/>
    <x v="1"/>
    <x v="0"/>
    <x v="0"/>
    <x v="0"/>
    <x v="0"/>
    <x v="16"/>
  </r>
  <r>
    <x v="1"/>
    <x v="0"/>
    <x v="0"/>
    <x v="1"/>
    <x v="0"/>
    <x v="0"/>
    <x v="0"/>
    <x v="5"/>
    <x v="74"/>
    <x v="13"/>
    <x v="0"/>
    <x v="1"/>
    <x v="0"/>
    <x v="0"/>
    <x v="0"/>
    <x v="0"/>
    <x v="20"/>
  </r>
  <r>
    <x v="1"/>
    <x v="0"/>
    <x v="0"/>
    <x v="1"/>
    <x v="0"/>
    <x v="0"/>
    <x v="0"/>
    <x v="6"/>
    <x v="69"/>
    <x v="6"/>
    <x v="0"/>
    <x v="1"/>
    <x v="0"/>
    <x v="0"/>
    <x v="0"/>
    <x v="0"/>
    <x v="24"/>
  </r>
  <r>
    <x v="1"/>
    <x v="0"/>
    <x v="0"/>
    <x v="1"/>
    <x v="0"/>
    <x v="0"/>
    <x v="0"/>
    <x v="7"/>
    <x v="36"/>
    <x v="6"/>
    <x v="0"/>
    <x v="1"/>
    <x v="0"/>
    <x v="0"/>
    <x v="0"/>
    <x v="0"/>
    <x v="29"/>
  </r>
  <r>
    <x v="1"/>
    <x v="2"/>
    <x v="0"/>
    <x v="2"/>
    <x v="0"/>
    <x v="0"/>
    <x v="0"/>
    <x v="8"/>
    <x v="80"/>
    <x v="6"/>
    <x v="0"/>
    <x v="1"/>
    <x v="0"/>
    <x v="0"/>
    <x v="0"/>
    <x v="0"/>
    <x v="34"/>
  </r>
  <r>
    <x v="1"/>
    <x v="2"/>
    <x v="0"/>
    <x v="2"/>
    <x v="0"/>
    <x v="0"/>
    <x v="0"/>
    <x v="9"/>
    <x v="19"/>
    <x v="6"/>
    <x v="0"/>
    <x v="1"/>
    <x v="0"/>
    <x v="0"/>
    <x v="0"/>
    <x v="0"/>
    <x v="38"/>
  </r>
  <r>
    <x v="1"/>
    <x v="2"/>
    <x v="0"/>
    <x v="2"/>
    <x v="0"/>
    <x v="0"/>
    <x v="0"/>
    <x v="10"/>
    <x v="31"/>
    <x v="11"/>
    <x v="0"/>
    <x v="1"/>
    <x v="0"/>
    <x v="0"/>
    <x v="0"/>
    <x v="0"/>
    <x v="42"/>
  </r>
  <r>
    <x v="1"/>
    <x v="2"/>
    <x v="0"/>
    <x v="2"/>
    <x v="0"/>
    <x v="0"/>
    <x v="0"/>
    <x v="11"/>
    <x v="32"/>
    <x v="0"/>
    <x v="0"/>
    <x v="1"/>
    <x v="0"/>
    <x v="0"/>
    <x v="0"/>
    <x v="0"/>
    <x v="46"/>
  </r>
  <r>
    <x v="1"/>
    <x v="2"/>
    <x v="0"/>
    <x v="2"/>
    <x v="0"/>
    <x v="0"/>
    <x v="0"/>
    <x v="12"/>
    <x v="72"/>
    <x v="0"/>
    <x v="0"/>
    <x v="1"/>
    <x v="0"/>
    <x v="0"/>
    <x v="0"/>
    <x v="0"/>
    <x v="50"/>
  </r>
  <r>
    <x v="1"/>
    <x v="2"/>
    <x v="0"/>
    <x v="2"/>
    <x v="0"/>
    <x v="0"/>
    <x v="0"/>
    <x v="13"/>
    <x v="22"/>
    <x v="0"/>
    <x v="0"/>
    <x v="1"/>
    <x v="0"/>
    <x v="0"/>
    <x v="0"/>
    <x v="0"/>
    <x v="54"/>
  </r>
  <r>
    <x v="1"/>
    <x v="2"/>
    <x v="0"/>
    <x v="2"/>
    <x v="0"/>
    <x v="0"/>
    <x v="0"/>
    <x v="14"/>
    <x v="30"/>
    <x v="11"/>
    <x v="0"/>
    <x v="1"/>
    <x v="0"/>
    <x v="0"/>
    <x v="0"/>
    <x v="0"/>
    <x v="57"/>
  </r>
  <r>
    <x v="1"/>
    <x v="2"/>
    <x v="0"/>
    <x v="2"/>
    <x v="0"/>
    <x v="0"/>
    <x v="0"/>
    <x v="15"/>
    <x v="37"/>
    <x v="6"/>
    <x v="0"/>
    <x v="1"/>
    <x v="0"/>
    <x v="0"/>
    <x v="0"/>
    <x v="0"/>
    <x v="61"/>
  </r>
  <r>
    <x v="1"/>
    <x v="2"/>
    <x v="0"/>
    <x v="2"/>
    <x v="0"/>
    <x v="0"/>
    <x v="0"/>
    <x v="16"/>
    <x v="35"/>
    <x v="0"/>
    <x v="0"/>
    <x v="1"/>
    <x v="0"/>
    <x v="0"/>
    <x v="0"/>
    <x v="0"/>
    <x v="65"/>
  </r>
  <r>
    <x v="1"/>
    <x v="2"/>
    <x v="0"/>
    <x v="2"/>
    <x v="0"/>
    <x v="0"/>
    <x v="0"/>
    <x v="17"/>
    <x v="24"/>
    <x v="6"/>
    <x v="0"/>
    <x v="1"/>
    <x v="0"/>
    <x v="0"/>
    <x v="0"/>
    <x v="0"/>
    <x v="69"/>
  </r>
  <r>
    <x v="1"/>
    <x v="2"/>
    <x v="0"/>
    <x v="2"/>
    <x v="0"/>
    <x v="0"/>
    <x v="0"/>
    <x v="18"/>
    <x v="47"/>
    <x v="0"/>
    <x v="0"/>
    <x v="1"/>
    <x v="0"/>
    <x v="0"/>
    <x v="0"/>
    <x v="0"/>
    <x v="73"/>
  </r>
  <r>
    <x v="1"/>
    <x v="2"/>
    <x v="0"/>
    <x v="2"/>
    <x v="0"/>
    <x v="0"/>
    <x v="0"/>
    <x v="19"/>
    <x v="38"/>
    <x v="11"/>
    <x v="0"/>
    <x v="1"/>
    <x v="0"/>
    <x v="0"/>
    <x v="0"/>
    <x v="0"/>
    <x v="78"/>
  </r>
  <r>
    <x v="1"/>
    <x v="2"/>
    <x v="0"/>
    <x v="2"/>
    <x v="0"/>
    <x v="0"/>
    <x v="0"/>
    <x v="20"/>
    <x v="27"/>
    <x v="16"/>
    <x v="0"/>
    <x v="1"/>
    <x v="0"/>
    <x v="0"/>
    <x v="0"/>
    <x v="0"/>
    <x v="82"/>
  </r>
  <r>
    <x v="1"/>
    <x v="2"/>
    <x v="0"/>
    <x v="2"/>
    <x v="0"/>
    <x v="0"/>
    <x v="0"/>
    <x v="21"/>
    <x v="51"/>
    <x v="0"/>
    <x v="0"/>
    <x v="1"/>
    <x v="0"/>
    <x v="0"/>
    <x v="0"/>
    <x v="0"/>
    <x v="86"/>
  </r>
  <r>
    <x v="1"/>
    <x v="2"/>
    <x v="0"/>
    <x v="2"/>
    <x v="0"/>
    <x v="0"/>
    <x v="0"/>
    <x v="22"/>
    <x v="33"/>
    <x v="0"/>
    <x v="0"/>
    <x v="1"/>
    <x v="0"/>
    <x v="0"/>
    <x v="0"/>
    <x v="0"/>
    <x v="90"/>
  </r>
  <r>
    <x v="1"/>
    <x v="2"/>
    <x v="0"/>
    <x v="2"/>
    <x v="0"/>
    <x v="0"/>
    <x v="0"/>
    <x v="23"/>
    <x v="43"/>
    <x v="15"/>
    <x v="0"/>
    <x v="1"/>
    <x v="0"/>
    <x v="0"/>
    <x v="0"/>
    <x v="0"/>
    <x v="94"/>
  </r>
  <r>
    <x v="1"/>
    <x v="2"/>
    <x v="0"/>
    <x v="2"/>
    <x v="0"/>
    <x v="0"/>
    <x v="0"/>
    <x v="24"/>
    <x v="29"/>
    <x v="6"/>
    <x v="0"/>
    <x v="1"/>
    <x v="0"/>
    <x v="0"/>
    <x v="0"/>
    <x v="0"/>
    <x v="99"/>
  </r>
  <r>
    <x v="1"/>
    <x v="2"/>
    <x v="0"/>
    <x v="2"/>
    <x v="0"/>
    <x v="0"/>
    <x v="0"/>
    <x v="25"/>
    <x v="30"/>
    <x v="6"/>
    <x v="0"/>
    <x v="1"/>
    <x v="0"/>
    <x v="0"/>
    <x v="0"/>
    <x v="0"/>
    <x v="102"/>
  </r>
  <r>
    <x v="1"/>
    <x v="2"/>
    <x v="0"/>
    <x v="2"/>
    <x v="0"/>
    <x v="0"/>
    <x v="0"/>
    <x v="26"/>
    <x v="31"/>
    <x v="15"/>
    <x v="0"/>
    <x v="1"/>
    <x v="0"/>
    <x v="0"/>
    <x v="0"/>
    <x v="0"/>
    <x v="106"/>
  </r>
  <r>
    <x v="1"/>
    <x v="2"/>
    <x v="0"/>
    <x v="2"/>
    <x v="0"/>
    <x v="0"/>
    <x v="0"/>
    <x v="0"/>
    <x v="63"/>
    <x v="0"/>
    <x v="0"/>
    <x v="1"/>
    <x v="0"/>
    <x v="0"/>
    <x v="0"/>
    <x v="0"/>
    <x v="2"/>
  </r>
  <r>
    <x v="1"/>
    <x v="2"/>
    <x v="0"/>
    <x v="2"/>
    <x v="0"/>
    <x v="0"/>
    <x v="0"/>
    <x v="1"/>
    <x v="28"/>
    <x v="16"/>
    <x v="0"/>
    <x v="1"/>
    <x v="0"/>
    <x v="0"/>
    <x v="0"/>
    <x v="0"/>
    <x v="7"/>
  </r>
  <r>
    <x v="1"/>
    <x v="2"/>
    <x v="0"/>
    <x v="2"/>
    <x v="0"/>
    <x v="0"/>
    <x v="0"/>
    <x v="2"/>
    <x v="58"/>
    <x v="6"/>
    <x v="0"/>
    <x v="1"/>
    <x v="0"/>
    <x v="0"/>
    <x v="0"/>
    <x v="0"/>
    <x v="10"/>
  </r>
  <r>
    <x v="1"/>
    <x v="2"/>
    <x v="0"/>
    <x v="2"/>
    <x v="0"/>
    <x v="0"/>
    <x v="0"/>
    <x v="3"/>
    <x v="42"/>
    <x v="0"/>
    <x v="0"/>
    <x v="1"/>
    <x v="0"/>
    <x v="0"/>
    <x v="0"/>
    <x v="0"/>
    <x v="13"/>
  </r>
  <r>
    <x v="1"/>
    <x v="2"/>
    <x v="0"/>
    <x v="2"/>
    <x v="0"/>
    <x v="0"/>
    <x v="0"/>
    <x v="4"/>
    <x v="34"/>
    <x v="0"/>
    <x v="0"/>
    <x v="1"/>
    <x v="0"/>
    <x v="0"/>
    <x v="0"/>
    <x v="0"/>
    <x v="18"/>
  </r>
  <r>
    <x v="1"/>
    <x v="2"/>
    <x v="0"/>
    <x v="2"/>
    <x v="0"/>
    <x v="0"/>
    <x v="0"/>
    <x v="5"/>
    <x v="66"/>
    <x v="0"/>
    <x v="0"/>
    <x v="1"/>
    <x v="0"/>
    <x v="0"/>
    <x v="0"/>
    <x v="0"/>
    <x v="22"/>
  </r>
  <r>
    <x v="1"/>
    <x v="2"/>
    <x v="0"/>
    <x v="2"/>
    <x v="0"/>
    <x v="0"/>
    <x v="0"/>
    <x v="6"/>
    <x v="60"/>
    <x v="6"/>
    <x v="0"/>
    <x v="1"/>
    <x v="0"/>
    <x v="0"/>
    <x v="0"/>
    <x v="0"/>
    <x v="26"/>
  </r>
  <r>
    <x v="1"/>
    <x v="2"/>
    <x v="0"/>
    <x v="2"/>
    <x v="0"/>
    <x v="0"/>
    <x v="0"/>
    <x v="7"/>
    <x v="25"/>
    <x v="0"/>
    <x v="0"/>
    <x v="1"/>
    <x v="0"/>
    <x v="0"/>
    <x v="0"/>
    <x v="0"/>
    <x v="31"/>
  </r>
  <r>
    <x v="1"/>
    <x v="3"/>
    <x v="0"/>
    <x v="3"/>
    <x v="0"/>
    <x v="0"/>
    <x v="0"/>
    <x v="8"/>
    <x v="80"/>
    <x v="0"/>
    <x v="0"/>
    <x v="1"/>
    <x v="0"/>
    <x v="0"/>
    <x v="0"/>
    <x v="0"/>
    <x v="33"/>
  </r>
  <r>
    <x v="1"/>
    <x v="3"/>
    <x v="0"/>
    <x v="3"/>
    <x v="0"/>
    <x v="0"/>
    <x v="0"/>
    <x v="9"/>
    <x v="1"/>
    <x v="11"/>
    <x v="0"/>
    <x v="1"/>
    <x v="0"/>
    <x v="0"/>
    <x v="0"/>
    <x v="0"/>
    <x v="37"/>
  </r>
  <r>
    <x v="1"/>
    <x v="3"/>
    <x v="0"/>
    <x v="3"/>
    <x v="0"/>
    <x v="0"/>
    <x v="0"/>
    <x v="10"/>
    <x v="6"/>
    <x v="6"/>
    <x v="0"/>
    <x v="1"/>
    <x v="0"/>
    <x v="0"/>
    <x v="0"/>
    <x v="0"/>
    <x v="41"/>
  </r>
  <r>
    <x v="1"/>
    <x v="3"/>
    <x v="0"/>
    <x v="3"/>
    <x v="0"/>
    <x v="0"/>
    <x v="0"/>
    <x v="11"/>
    <x v="12"/>
    <x v="0"/>
    <x v="0"/>
    <x v="1"/>
    <x v="0"/>
    <x v="0"/>
    <x v="0"/>
    <x v="0"/>
    <x v="45"/>
  </r>
  <r>
    <x v="1"/>
    <x v="3"/>
    <x v="0"/>
    <x v="3"/>
    <x v="0"/>
    <x v="0"/>
    <x v="0"/>
    <x v="12"/>
    <x v="45"/>
    <x v="0"/>
    <x v="0"/>
    <x v="1"/>
    <x v="0"/>
    <x v="0"/>
    <x v="0"/>
    <x v="0"/>
    <x v="49"/>
  </r>
  <r>
    <x v="1"/>
    <x v="3"/>
    <x v="0"/>
    <x v="3"/>
    <x v="0"/>
    <x v="0"/>
    <x v="0"/>
    <x v="13"/>
    <x v="0"/>
    <x v="0"/>
    <x v="0"/>
    <x v="1"/>
    <x v="0"/>
    <x v="0"/>
    <x v="0"/>
    <x v="0"/>
    <x v="53"/>
  </r>
  <r>
    <x v="1"/>
    <x v="3"/>
    <x v="0"/>
    <x v="3"/>
    <x v="0"/>
    <x v="0"/>
    <x v="0"/>
    <x v="14"/>
    <x v="6"/>
    <x v="20"/>
    <x v="0"/>
    <x v="1"/>
    <x v="0"/>
    <x v="0"/>
    <x v="0"/>
    <x v="0"/>
    <x v="58"/>
  </r>
  <r>
    <x v="1"/>
    <x v="3"/>
    <x v="0"/>
    <x v="3"/>
    <x v="0"/>
    <x v="0"/>
    <x v="0"/>
    <x v="15"/>
    <x v="8"/>
    <x v="23"/>
    <x v="0"/>
    <x v="1"/>
    <x v="0"/>
    <x v="0"/>
    <x v="0"/>
    <x v="0"/>
    <x v="62"/>
  </r>
  <r>
    <x v="1"/>
    <x v="3"/>
    <x v="0"/>
    <x v="3"/>
    <x v="0"/>
    <x v="0"/>
    <x v="0"/>
    <x v="16"/>
    <x v="17"/>
    <x v="6"/>
    <x v="0"/>
    <x v="1"/>
    <x v="0"/>
    <x v="0"/>
    <x v="0"/>
    <x v="0"/>
    <x v="66"/>
  </r>
  <r>
    <x v="1"/>
    <x v="3"/>
    <x v="0"/>
    <x v="3"/>
    <x v="0"/>
    <x v="0"/>
    <x v="0"/>
    <x v="17"/>
    <x v="4"/>
    <x v="22"/>
    <x v="0"/>
    <x v="1"/>
    <x v="0"/>
    <x v="0"/>
    <x v="0"/>
    <x v="0"/>
    <x v="70"/>
  </r>
  <r>
    <x v="1"/>
    <x v="3"/>
    <x v="0"/>
    <x v="3"/>
    <x v="0"/>
    <x v="0"/>
    <x v="0"/>
    <x v="18"/>
    <x v="21"/>
    <x v="6"/>
    <x v="0"/>
    <x v="1"/>
    <x v="0"/>
    <x v="0"/>
    <x v="0"/>
    <x v="0"/>
    <x v="74"/>
  </r>
  <r>
    <x v="1"/>
    <x v="3"/>
    <x v="0"/>
    <x v="3"/>
    <x v="0"/>
    <x v="0"/>
    <x v="0"/>
    <x v="19"/>
    <x v="11"/>
    <x v="16"/>
    <x v="0"/>
    <x v="1"/>
    <x v="0"/>
    <x v="0"/>
    <x v="0"/>
    <x v="0"/>
    <x v="77"/>
  </r>
  <r>
    <x v="1"/>
    <x v="3"/>
    <x v="0"/>
    <x v="3"/>
    <x v="0"/>
    <x v="0"/>
    <x v="0"/>
    <x v="20"/>
    <x v="3"/>
    <x v="6"/>
    <x v="0"/>
    <x v="1"/>
    <x v="0"/>
    <x v="0"/>
    <x v="0"/>
    <x v="0"/>
    <x v="81"/>
  </r>
  <r>
    <x v="1"/>
    <x v="3"/>
    <x v="0"/>
    <x v="3"/>
    <x v="0"/>
    <x v="0"/>
    <x v="0"/>
    <x v="21"/>
    <x v="10"/>
    <x v="6"/>
    <x v="0"/>
    <x v="1"/>
    <x v="0"/>
    <x v="0"/>
    <x v="0"/>
    <x v="0"/>
    <x v="85"/>
  </r>
  <r>
    <x v="1"/>
    <x v="3"/>
    <x v="0"/>
    <x v="3"/>
    <x v="0"/>
    <x v="0"/>
    <x v="0"/>
    <x v="22"/>
    <x v="15"/>
    <x v="11"/>
    <x v="0"/>
    <x v="1"/>
    <x v="0"/>
    <x v="0"/>
    <x v="0"/>
    <x v="0"/>
    <x v="89"/>
  </r>
  <r>
    <x v="1"/>
    <x v="3"/>
    <x v="0"/>
    <x v="3"/>
    <x v="0"/>
    <x v="0"/>
    <x v="0"/>
    <x v="23"/>
    <x v="12"/>
    <x v="0"/>
    <x v="0"/>
    <x v="1"/>
    <x v="0"/>
    <x v="0"/>
    <x v="0"/>
    <x v="0"/>
    <x v="93"/>
  </r>
  <r>
    <x v="1"/>
    <x v="3"/>
    <x v="0"/>
    <x v="3"/>
    <x v="0"/>
    <x v="0"/>
    <x v="0"/>
    <x v="24"/>
    <x v="9"/>
    <x v="0"/>
    <x v="0"/>
    <x v="1"/>
    <x v="0"/>
    <x v="0"/>
    <x v="0"/>
    <x v="0"/>
    <x v="98"/>
  </r>
  <r>
    <x v="1"/>
    <x v="3"/>
    <x v="0"/>
    <x v="3"/>
    <x v="0"/>
    <x v="0"/>
    <x v="0"/>
    <x v="25"/>
    <x v="13"/>
    <x v="18"/>
    <x v="0"/>
    <x v="1"/>
    <x v="0"/>
    <x v="0"/>
    <x v="0"/>
    <x v="0"/>
    <x v="101"/>
  </r>
  <r>
    <x v="1"/>
    <x v="3"/>
    <x v="0"/>
    <x v="3"/>
    <x v="0"/>
    <x v="0"/>
    <x v="0"/>
    <x v="26"/>
    <x v="5"/>
    <x v="21"/>
    <x v="0"/>
    <x v="1"/>
    <x v="0"/>
    <x v="0"/>
    <x v="0"/>
    <x v="0"/>
    <x v="105"/>
  </r>
  <r>
    <x v="1"/>
    <x v="3"/>
    <x v="0"/>
    <x v="3"/>
    <x v="0"/>
    <x v="0"/>
    <x v="0"/>
    <x v="0"/>
    <x v="44"/>
    <x v="0"/>
    <x v="0"/>
    <x v="1"/>
    <x v="0"/>
    <x v="0"/>
    <x v="0"/>
    <x v="0"/>
    <x v="1"/>
  </r>
  <r>
    <x v="1"/>
    <x v="3"/>
    <x v="0"/>
    <x v="3"/>
    <x v="0"/>
    <x v="0"/>
    <x v="0"/>
    <x v="1"/>
    <x v="11"/>
    <x v="0"/>
    <x v="0"/>
    <x v="1"/>
    <x v="0"/>
    <x v="0"/>
    <x v="0"/>
    <x v="0"/>
    <x v="6"/>
  </r>
  <r>
    <x v="1"/>
    <x v="3"/>
    <x v="0"/>
    <x v="3"/>
    <x v="0"/>
    <x v="0"/>
    <x v="0"/>
    <x v="2"/>
    <x v="20"/>
    <x v="6"/>
    <x v="0"/>
    <x v="1"/>
    <x v="0"/>
    <x v="0"/>
    <x v="0"/>
    <x v="0"/>
    <x v="9"/>
  </r>
  <r>
    <x v="1"/>
    <x v="3"/>
    <x v="0"/>
    <x v="3"/>
    <x v="0"/>
    <x v="0"/>
    <x v="0"/>
    <x v="3"/>
    <x v="16"/>
    <x v="0"/>
    <x v="0"/>
    <x v="1"/>
    <x v="0"/>
    <x v="0"/>
    <x v="0"/>
    <x v="0"/>
    <x v="14"/>
  </r>
  <r>
    <x v="1"/>
    <x v="3"/>
    <x v="0"/>
    <x v="3"/>
    <x v="0"/>
    <x v="0"/>
    <x v="0"/>
    <x v="4"/>
    <x v="14"/>
    <x v="6"/>
    <x v="0"/>
    <x v="1"/>
    <x v="0"/>
    <x v="0"/>
    <x v="0"/>
    <x v="0"/>
    <x v="17"/>
  </r>
  <r>
    <x v="1"/>
    <x v="3"/>
    <x v="0"/>
    <x v="3"/>
    <x v="0"/>
    <x v="0"/>
    <x v="0"/>
    <x v="5"/>
    <x v="31"/>
    <x v="6"/>
    <x v="0"/>
    <x v="1"/>
    <x v="0"/>
    <x v="0"/>
    <x v="0"/>
    <x v="0"/>
    <x v="21"/>
  </r>
  <r>
    <x v="1"/>
    <x v="3"/>
    <x v="0"/>
    <x v="3"/>
    <x v="0"/>
    <x v="0"/>
    <x v="0"/>
    <x v="6"/>
    <x v="26"/>
    <x v="0"/>
    <x v="0"/>
    <x v="1"/>
    <x v="0"/>
    <x v="0"/>
    <x v="0"/>
    <x v="0"/>
    <x v="25"/>
  </r>
  <r>
    <x v="1"/>
    <x v="3"/>
    <x v="0"/>
    <x v="3"/>
    <x v="0"/>
    <x v="0"/>
    <x v="0"/>
    <x v="7"/>
    <x v="2"/>
    <x v="0"/>
    <x v="0"/>
    <x v="1"/>
    <x v="0"/>
    <x v="0"/>
    <x v="0"/>
    <x v="0"/>
    <x v="30"/>
  </r>
  <r>
    <x v="0"/>
    <x v="1"/>
    <x v="0"/>
    <x v="0"/>
    <x v="1"/>
    <x v="1"/>
    <x v="1"/>
    <x v="8"/>
    <x v="80"/>
    <x v="0"/>
    <x v="0"/>
    <x v="1"/>
    <x v="0"/>
    <x v="0"/>
    <x v="0"/>
    <x v="0"/>
    <x v="35"/>
  </r>
  <r>
    <x v="0"/>
    <x v="1"/>
    <x v="0"/>
    <x v="0"/>
    <x v="1"/>
    <x v="1"/>
    <x v="1"/>
    <x v="9"/>
    <x v="44"/>
    <x v="1"/>
    <x v="0"/>
    <x v="1"/>
    <x v="0"/>
    <x v="0"/>
    <x v="0"/>
    <x v="0"/>
    <x v="39"/>
  </r>
  <r>
    <x v="0"/>
    <x v="1"/>
    <x v="0"/>
    <x v="0"/>
    <x v="1"/>
    <x v="1"/>
    <x v="1"/>
    <x v="10"/>
    <x v="65"/>
    <x v="0"/>
    <x v="0"/>
    <x v="1"/>
    <x v="0"/>
    <x v="0"/>
    <x v="0"/>
    <x v="0"/>
    <x v="43"/>
  </r>
  <r>
    <x v="0"/>
    <x v="1"/>
    <x v="0"/>
    <x v="0"/>
    <x v="1"/>
    <x v="1"/>
    <x v="1"/>
    <x v="11"/>
    <x v="64"/>
    <x v="0"/>
    <x v="0"/>
    <x v="1"/>
    <x v="0"/>
    <x v="0"/>
    <x v="0"/>
    <x v="0"/>
    <x v="47"/>
  </r>
  <r>
    <x v="0"/>
    <x v="1"/>
    <x v="0"/>
    <x v="0"/>
    <x v="1"/>
    <x v="1"/>
    <x v="1"/>
    <x v="12"/>
    <x v="79"/>
    <x v="0"/>
    <x v="0"/>
    <x v="1"/>
    <x v="0"/>
    <x v="0"/>
    <x v="0"/>
    <x v="0"/>
    <x v="51"/>
  </r>
  <r>
    <x v="0"/>
    <x v="1"/>
    <x v="0"/>
    <x v="0"/>
    <x v="1"/>
    <x v="1"/>
    <x v="1"/>
    <x v="13"/>
    <x v="50"/>
    <x v="0"/>
    <x v="0"/>
    <x v="1"/>
    <x v="0"/>
    <x v="0"/>
    <x v="0"/>
    <x v="0"/>
    <x v="55"/>
  </r>
  <r>
    <x v="0"/>
    <x v="1"/>
    <x v="0"/>
    <x v="0"/>
    <x v="1"/>
    <x v="1"/>
    <x v="1"/>
    <x v="14"/>
    <x v="61"/>
    <x v="0"/>
    <x v="0"/>
    <x v="1"/>
    <x v="0"/>
    <x v="0"/>
    <x v="0"/>
    <x v="0"/>
    <x v="59"/>
  </r>
  <r>
    <x v="0"/>
    <x v="1"/>
    <x v="0"/>
    <x v="0"/>
    <x v="1"/>
    <x v="1"/>
    <x v="1"/>
    <x v="15"/>
    <x v="63"/>
    <x v="0"/>
    <x v="0"/>
    <x v="1"/>
    <x v="0"/>
    <x v="0"/>
    <x v="0"/>
    <x v="0"/>
    <x v="63"/>
  </r>
  <r>
    <x v="0"/>
    <x v="1"/>
    <x v="0"/>
    <x v="0"/>
    <x v="1"/>
    <x v="1"/>
    <x v="1"/>
    <x v="16"/>
    <x v="67"/>
    <x v="0"/>
    <x v="0"/>
    <x v="1"/>
    <x v="0"/>
    <x v="0"/>
    <x v="0"/>
    <x v="0"/>
    <x v="67"/>
  </r>
  <r>
    <x v="0"/>
    <x v="1"/>
    <x v="0"/>
    <x v="0"/>
    <x v="1"/>
    <x v="1"/>
    <x v="1"/>
    <x v="17"/>
    <x v="55"/>
    <x v="0"/>
    <x v="0"/>
    <x v="1"/>
    <x v="0"/>
    <x v="0"/>
    <x v="0"/>
    <x v="0"/>
    <x v="71"/>
  </r>
  <r>
    <x v="0"/>
    <x v="1"/>
    <x v="0"/>
    <x v="0"/>
    <x v="1"/>
    <x v="1"/>
    <x v="1"/>
    <x v="18"/>
    <x v="71"/>
    <x v="0"/>
    <x v="0"/>
    <x v="1"/>
    <x v="0"/>
    <x v="0"/>
    <x v="0"/>
    <x v="0"/>
    <x v="75"/>
  </r>
  <r>
    <x v="0"/>
    <x v="1"/>
    <x v="0"/>
    <x v="0"/>
    <x v="1"/>
    <x v="1"/>
    <x v="1"/>
    <x v="19"/>
    <x v="74"/>
    <x v="0"/>
    <x v="0"/>
    <x v="1"/>
    <x v="0"/>
    <x v="0"/>
    <x v="0"/>
    <x v="0"/>
    <x v="79"/>
  </r>
  <r>
    <x v="0"/>
    <x v="1"/>
    <x v="0"/>
    <x v="0"/>
    <x v="1"/>
    <x v="1"/>
    <x v="1"/>
    <x v="20"/>
    <x v="56"/>
    <x v="0"/>
    <x v="0"/>
    <x v="1"/>
    <x v="0"/>
    <x v="0"/>
    <x v="0"/>
    <x v="0"/>
    <x v="83"/>
  </r>
  <r>
    <x v="0"/>
    <x v="1"/>
    <x v="0"/>
    <x v="0"/>
    <x v="1"/>
    <x v="1"/>
    <x v="1"/>
    <x v="21"/>
    <x v="76"/>
    <x v="0"/>
    <x v="0"/>
    <x v="1"/>
    <x v="0"/>
    <x v="0"/>
    <x v="0"/>
    <x v="0"/>
    <x v="87"/>
  </r>
  <r>
    <x v="0"/>
    <x v="1"/>
    <x v="0"/>
    <x v="0"/>
    <x v="1"/>
    <x v="1"/>
    <x v="1"/>
    <x v="22"/>
    <x v="59"/>
    <x v="0"/>
    <x v="0"/>
    <x v="1"/>
    <x v="0"/>
    <x v="0"/>
    <x v="0"/>
    <x v="0"/>
    <x v="91"/>
  </r>
  <r>
    <x v="0"/>
    <x v="1"/>
    <x v="0"/>
    <x v="0"/>
    <x v="1"/>
    <x v="1"/>
    <x v="1"/>
    <x v="23"/>
    <x v="72"/>
    <x v="0"/>
    <x v="0"/>
    <x v="1"/>
    <x v="0"/>
    <x v="0"/>
    <x v="0"/>
    <x v="0"/>
    <x v="95"/>
  </r>
  <r>
    <x v="0"/>
    <x v="1"/>
    <x v="0"/>
    <x v="0"/>
    <x v="1"/>
    <x v="1"/>
    <x v="1"/>
    <x v="24"/>
    <x v="62"/>
    <x v="0"/>
    <x v="0"/>
    <x v="1"/>
    <x v="0"/>
    <x v="0"/>
    <x v="0"/>
    <x v="0"/>
    <x v="96"/>
  </r>
  <r>
    <x v="0"/>
    <x v="1"/>
    <x v="0"/>
    <x v="0"/>
    <x v="1"/>
    <x v="1"/>
    <x v="1"/>
    <x v="25"/>
    <x v="62"/>
    <x v="0"/>
    <x v="0"/>
    <x v="1"/>
    <x v="0"/>
    <x v="0"/>
    <x v="0"/>
    <x v="0"/>
    <x v="103"/>
  </r>
  <r>
    <x v="0"/>
    <x v="1"/>
    <x v="0"/>
    <x v="0"/>
    <x v="1"/>
    <x v="1"/>
    <x v="1"/>
    <x v="26"/>
    <x v="69"/>
    <x v="0"/>
    <x v="0"/>
    <x v="1"/>
    <x v="0"/>
    <x v="0"/>
    <x v="0"/>
    <x v="0"/>
    <x v="107"/>
  </r>
  <r>
    <x v="0"/>
    <x v="1"/>
    <x v="0"/>
    <x v="0"/>
    <x v="1"/>
    <x v="1"/>
    <x v="1"/>
    <x v="0"/>
    <x v="18"/>
    <x v="0"/>
    <x v="0"/>
    <x v="1"/>
    <x v="0"/>
    <x v="0"/>
    <x v="0"/>
    <x v="0"/>
    <x v="3"/>
  </r>
  <r>
    <x v="0"/>
    <x v="1"/>
    <x v="0"/>
    <x v="0"/>
    <x v="1"/>
    <x v="1"/>
    <x v="1"/>
    <x v="1"/>
    <x v="69"/>
    <x v="0"/>
    <x v="0"/>
    <x v="1"/>
    <x v="0"/>
    <x v="0"/>
    <x v="0"/>
    <x v="0"/>
    <x v="4"/>
  </r>
  <r>
    <x v="0"/>
    <x v="1"/>
    <x v="0"/>
    <x v="0"/>
    <x v="1"/>
    <x v="1"/>
    <x v="1"/>
    <x v="2"/>
    <x v="78"/>
    <x v="0"/>
    <x v="0"/>
    <x v="1"/>
    <x v="0"/>
    <x v="0"/>
    <x v="0"/>
    <x v="0"/>
    <x v="11"/>
  </r>
  <r>
    <x v="0"/>
    <x v="1"/>
    <x v="0"/>
    <x v="0"/>
    <x v="1"/>
    <x v="1"/>
    <x v="1"/>
    <x v="3"/>
    <x v="68"/>
    <x v="0"/>
    <x v="0"/>
    <x v="1"/>
    <x v="0"/>
    <x v="0"/>
    <x v="0"/>
    <x v="0"/>
    <x v="15"/>
  </r>
  <r>
    <x v="0"/>
    <x v="1"/>
    <x v="0"/>
    <x v="0"/>
    <x v="1"/>
    <x v="1"/>
    <x v="1"/>
    <x v="4"/>
    <x v="73"/>
    <x v="0"/>
    <x v="0"/>
    <x v="1"/>
    <x v="0"/>
    <x v="0"/>
    <x v="0"/>
    <x v="0"/>
    <x v="19"/>
  </r>
  <r>
    <x v="0"/>
    <x v="1"/>
    <x v="0"/>
    <x v="0"/>
    <x v="1"/>
    <x v="1"/>
    <x v="1"/>
    <x v="5"/>
    <x v="7"/>
    <x v="0"/>
    <x v="0"/>
    <x v="1"/>
    <x v="0"/>
    <x v="0"/>
    <x v="0"/>
    <x v="0"/>
    <x v="23"/>
  </r>
  <r>
    <x v="0"/>
    <x v="1"/>
    <x v="0"/>
    <x v="0"/>
    <x v="1"/>
    <x v="1"/>
    <x v="1"/>
    <x v="6"/>
    <x v="77"/>
    <x v="0"/>
    <x v="0"/>
    <x v="1"/>
    <x v="0"/>
    <x v="0"/>
    <x v="0"/>
    <x v="0"/>
    <x v="27"/>
  </r>
  <r>
    <x v="0"/>
    <x v="1"/>
    <x v="0"/>
    <x v="0"/>
    <x v="1"/>
    <x v="1"/>
    <x v="1"/>
    <x v="7"/>
    <x v="59"/>
    <x v="0"/>
    <x v="0"/>
    <x v="1"/>
    <x v="0"/>
    <x v="0"/>
    <x v="0"/>
    <x v="0"/>
    <x v="28"/>
  </r>
  <r>
    <x v="1"/>
    <x v="0"/>
    <x v="0"/>
    <x v="1"/>
    <x v="0"/>
    <x v="1"/>
    <x v="1"/>
    <x v="8"/>
    <x v="80"/>
    <x v="0"/>
    <x v="0"/>
    <x v="1"/>
    <x v="0"/>
    <x v="0"/>
    <x v="0"/>
    <x v="0"/>
    <x v="32"/>
  </r>
  <r>
    <x v="1"/>
    <x v="0"/>
    <x v="0"/>
    <x v="1"/>
    <x v="0"/>
    <x v="1"/>
    <x v="1"/>
    <x v="9"/>
    <x v="23"/>
    <x v="6"/>
    <x v="0"/>
    <x v="1"/>
    <x v="0"/>
    <x v="0"/>
    <x v="0"/>
    <x v="0"/>
    <x v="36"/>
  </r>
  <r>
    <x v="1"/>
    <x v="0"/>
    <x v="0"/>
    <x v="1"/>
    <x v="0"/>
    <x v="1"/>
    <x v="1"/>
    <x v="10"/>
    <x v="45"/>
    <x v="22"/>
    <x v="0"/>
    <x v="1"/>
    <x v="0"/>
    <x v="0"/>
    <x v="0"/>
    <x v="0"/>
    <x v="40"/>
  </r>
  <r>
    <x v="1"/>
    <x v="0"/>
    <x v="0"/>
    <x v="1"/>
    <x v="0"/>
    <x v="1"/>
    <x v="1"/>
    <x v="11"/>
    <x v="39"/>
    <x v="11"/>
    <x v="0"/>
    <x v="1"/>
    <x v="0"/>
    <x v="0"/>
    <x v="0"/>
    <x v="0"/>
    <x v="44"/>
  </r>
  <r>
    <x v="1"/>
    <x v="0"/>
    <x v="0"/>
    <x v="1"/>
    <x v="0"/>
    <x v="1"/>
    <x v="1"/>
    <x v="12"/>
    <x v="75"/>
    <x v="0"/>
    <x v="0"/>
    <x v="1"/>
    <x v="0"/>
    <x v="0"/>
    <x v="0"/>
    <x v="0"/>
    <x v="48"/>
  </r>
  <r>
    <x v="1"/>
    <x v="0"/>
    <x v="0"/>
    <x v="1"/>
    <x v="0"/>
    <x v="1"/>
    <x v="1"/>
    <x v="13"/>
    <x v="24"/>
    <x v="6"/>
    <x v="0"/>
    <x v="1"/>
    <x v="0"/>
    <x v="0"/>
    <x v="0"/>
    <x v="0"/>
    <x v="52"/>
  </r>
  <r>
    <x v="1"/>
    <x v="0"/>
    <x v="0"/>
    <x v="1"/>
    <x v="0"/>
    <x v="1"/>
    <x v="1"/>
    <x v="14"/>
    <x v="40"/>
    <x v="22"/>
    <x v="0"/>
    <x v="1"/>
    <x v="0"/>
    <x v="0"/>
    <x v="0"/>
    <x v="0"/>
    <x v="56"/>
  </r>
  <r>
    <x v="1"/>
    <x v="0"/>
    <x v="0"/>
    <x v="1"/>
    <x v="0"/>
    <x v="1"/>
    <x v="1"/>
    <x v="15"/>
    <x v="48"/>
    <x v="11"/>
    <x v="0"/>
    <x v="1"/>
    <x v="0"/>
    <x v="0"/>
    <x v="0"/>
    <x v="0"/>
    <x v="60"/>
  </r>
  <r>
    <x v="1"/>
    <x v="0"/>
    <x v="0"/>
    <x v="1"/>
    <x v="0"/>
    <x v="1"/>
    <x v="1"/>
    <x v="16"/>
    <x v="49"/>
    <x v="6"/>
    <x v="0"/>
    <x v="1"/>
    <x v="0"/>
    <x v="0"/>
    <x v="0"/>
    <x v="0"/>
    <x v="64"/>
  </r>
  <r>
    <x v="1"/>
    <x v="0"/>
    <x v="0"/>
    <x v="1"/>
    <x v="0"/>
    <x v="1"/>
    <x v="1"/>
    <x v="17"/>
    <x v="31"/>
    <x v="28"/>
    <x v="0"/>
    <x v="1"/>
    <x v="0"/>
    <x v="0"/>
    <x v="0"/>
    <x v="0"/>
    <x v="68"/>
  </r>
  <r>
    <x v="1"/>
    <x v="0"/>
    <x v="0"/>
    <x v="1"/>
    <x v="0"/>
    <x v="1"/>
    <x v="1"/>
    <x v="18"/>
    <x v="53"/>
    <x v="11"/>
    <x v="0"/>
    <x v="1"/>
    <x v="0"/>
    <x v="0"/>
    <x v="0"/>
    <x v="0"/>
    <x v="72"/>
  </r>
  <r>
    <x v="1"/>
    <x v="0"/>
    <x v="0"/>
    <x v="1"/>
    <x v="0"/>
    <x v="1"/>
    <x v="1"/>
    <x v="19"/>
    <x v="46"/>
    <x v="20"/>
    <x v="0"/>
    <x v="1"/>
    <x v="0"/>
    <x v="0"/>
    <x v="0"/>
    <x v="0"/>
    <x v="76"/>
  </r>
  <r>
    <x v="1"/>
    <x v="0"/>
    <x v="0"/>
    <x v="1"/>
    <x v="0"/>
    <x v="1"/>
    <x v="1"/>
    <x v="20"/>
    <x v="37"/>
    <x v="26"/>
    <x v="0"/>
    <x v="1"/>
    <x v="0"/>
    <x v="0"/>
    <x v="0"/>
    <x v="0"/>
    <x v="80"/>
  </r>
  <r>
    <x v="1"/>
    <x v="0"/>
    <x v="0"/>
    <x v="1"/>
    <x v="0"/>
    <x v="1"/>
    <x v="1"/>
    <x v="21"/>
    <x v="57"/>
    <x v="26"/>
    <x v="0"/>
    <x v="1"/>
    <x v="0"/>
    <x v="0"/>
    <x v="0"/>
    <x v="0"/>
    <x v="84"/>
  </r>
  <r>
    <x v="1"/>
    <x v="0"/>
    <x v="0"/>
    <x v="1"/>
    <x v="0"/>
    <x v="1"/>
    <x v="1"/>
    <x v="22"/>
    <x v="41"/>
    <x v="18"/>
    <x v="0"/>
    <x v="1"/>
    <x v="0"/>
    <x v="0"/>
    <x v="0"/>
    <x v="0"/>
    <x v="88"/>
  </r>
  <r>
    <x v="1"/>
    <x v="0"/>
    <x v="0"/>
    <x v="1"/>
    <x v="0"/>
    <x v="1"/>
    <x v="1"/>
    <x v="23"/>
    <x v="52"/>
    <x v="16"/>
    <x v="0"/>
    <x v="1"/>
    <x v="0"/>
    <x v="0"/>
    <x v="0"/>
    <x v="0"/>
    <x v="92"/>
  </r>
  <r>
    <x v="1"/>
    <x v="0"/>
    <x v="0"/>
    <x v="1"/>
    <x v="0"/>
    <x v="1"/>
    <x v="1"/>
    <x v="24"/>
    <x v="39"/>
    <x v="18"/>
    <x v="0"/>
    <x v="1"/>
    <x v="0"/>
    <x v="0"/>
    <x v="0"/>
    <x v="0"/>
    <x v="97"/>
  </r>
  <r>
    <x v="1"/>
    <x v="0"/>
    <x v="0"/>
    <x v="1"/>
    <x v="0"/>
    <x v="1"/>
    <x v="1"/>
    <x v="25"/>
    <x v="39"/>
    <x v="6"/>
    <x v="0"/>
    <x v="1"/>
    <x v="0"/>
    <x v="0"/>
    <x v="0"/>
    <x v="0"/>
    <x v="100"/>
  </r>
  <r>
    <x v="1"/>
    <x v="0"/>
    <x v="0"/>
    <x v="1"/>
    <x v="0"/>
    <x v="1"/>
    <x v="1"/>
    <x v="26"/>
    <x v="40"/>
    <x v="16"/>
    <x v="0"/>
    <x v="1"/>
    <x v="0"/>
    <x v="0"/>
    <x v="0"/>
    <x v="0"/>
    <x v="104"/>
  </r>
  <r>
    <x v="1"/>
    <x v="0"/>
    <x v="0"/>
    <x v="1"/>
    <x v="0"/>
    <x v="1"/>
    <x v="1"/>
    <x v="0"/>
    <x v="70"/>
    <x v="22"/>
    <x v="0"/>
    <x v="1"/>
    <x v="0"/>
    <x v="0"/>
    <x v="0"/>
    <x v="0"/>
    <x v="0"/>
  </r>
  <r>
    <x v="1"/>
    <x v="0"/>
    <x v="0"/>
    <x v="1"/>
    <x v="0"/>
    <x v="1"/>
    <x v="1"/>
    <x v="1"/>
    <x v="54"/>
    <x v="29"/>
    <x v="0"/>
    <x v="1"/>
    <x v="0"/>
    <x v="0"/>
    <x v="0"/>
    <x v="0"/>
    <x v="5"/>
  </r>
  <r>
    <x v="1"/>
    <x v="0"/>
    <x v="0"/>
    <x v="1"/>
    <x v="0"/>
    <x v="1"/>
    <x v="1"/>
    <x v="2"/>
    <x v="69"/>
    <x v="0"/>
    <x v="0"/>
    <x v="1"/>
    <x v="0"/>
    <x v="0"/>
    <x v="0"/>
    <x v="0"/>
    <x v="8"/>
  </r>
  <r>
    <x v="1"/>
    <x v="0"/>
    <x v="0"/>
    <x v="1"/>
    <x v="0"/>
    <x v="1"/>
    <x v="1"/>
    <x v="3"/>
    <x v="49"/>
    <x v="6"/>
    <x v="0"/>
    <x v="1"/>
    <x v="0"/>
    <x v="0"/>
    <x v="0"/>
    <x v="0"/>
    <x v="12"/>
  </r>
  <r>
    <x v="1"/>
    <x v="0"/>
    <x v="0"/>
    <x v="1"/>
    <x v="0"/>
    <x v="1"/>
    <x v="1"/>
    <x v="4"/>
    <x v="48"/>
    <x v="0"/>
    <x v="0"/>
    <x v="1"/>
    <x v="0"/>
    <x v="0"/>
    <x v="0"/>
    <x v="0"/>
    <x v="16"/>
  </r>
  <r>
    <x v="1"/>
    <x v="0"/>
    <x v="0"/>
    <x v="1"/>
    <x v="0"/>
    <x v="1"/>
    <x v="1"/>
    <x v="5"/>
    <x v="74"/>
    <x v="13"/>
    <x v="0"/>
    <x v="1"/>
    <x v="0"/>
    <x v="0"/>
    <x v="0"/>
    <x v="0"/>
    <x v="20"/>
  </r>
  <r>
    <x v="1"/>
    <x v="0"/>
    <x v="0"/>
    <x v="1"/>
    <x v="0"/>
    <x v="1"/>
    <x v="1"/>
    <x v="6"/>
    <x v="69"/>
    <x v="6"/>
    <x v="0"/>
    <x v="1"/>
    <x v="0"/>
    <x v="0"/>
    <x v="0"/>
    <x v="0"/>
    <x v="24"/>
  </r>
  <r>
    <x v="1"/>
    <x v="0"/>
    <x v="0"/>
    <x v="1"/>
    <x v="0"/>
    <x v="1"/>
    <x v="1"/>
    <x v="7"/>
    <x v="36"/>
    <x v="6"/>
    <x v="0"/>
    <x v="1"/>
    <x v="0"/>
    <x v="0"/>
    <x v="0"/>
    <x v="0"/>
    <x v="29"/>
  </r>
  <r>
    <x v="1"/>
    <x v="2"/>
    <x v="0"/>
    <x v="2"/>
    <x v="0"/>
    <x v="1"/>
    <x v="1"/>
    <x v="8"/>
    <x v="80"/>
    <x v="6"/>
    <x v="0"/>
    <x v="1"/>
    <x v="0"/>
    <x v="0"/>
    <x v="0"/>
    <x v="0"/>
    <x v="34"/>
  </r>
  <r>
    <x v="1"/>
    <x v="2"/>
    <x v="0"/>
    <x v="2"/>
    <x v="0"/>
    <x v="1"/>
    <x v="1"/>
    <x v="9"/>
    <x v="19"/>
    <x v="6"/>
    <x v="0"/>
    <x v="1"/>
    <x v="0"/>
    <x v="0"/>
    <x v="0"/>
    <x v="0"/>
    <x v="38"/>
  </r>
  <r>
    <x v="1"/>
    <x v="2"/>
    <x v="0"/>
    <x v="2"/>
    <x v="0"/>
    <x v="1"/>
    <x v="1"/>
    <x v="10"/>
    <x v="31"/>
    <x v="11"/>
    <x v="0"/>
    <x v="1"/>
    <x v="0"/>
    <x v="0"/>
    <x v="0"/>
    <x v="0"/>
    <x v="42"/>
  </r>
  <r>
    <x v="1"/>
    <x v="2"/>
    <x v="0"/>
    <x v="2"/>
    <x v="0"/>
    <x v="1"/>
    <x v="1"/>
    <x v="11"/>
    <x v="32"/>
    <x v="0"/>
    <x v="0"/>
    <x v="1"/>
    <x v="0"/>
    <x v="0"/>
    <x v="0"/>
    <x v="0"/>
    <x v="46"/>
  </r>
  <r>
    <x v="1"/>
    <x v="2"/>
    <x v="0"/>
    <x v="2"/>
    <x v="0"/>
    <x v="1"/>
    <x v="1"/>
    <x v="12"/>
    <x v="72"/>
    <x v="0"/>
    <x v="0"/>
    <x v="1"/>
    <x v="0"/>
    <x v="0"/>
    <x v="0"/>
    <x v="0"/>
    <x v="50"/>
  </r>
  <r>
    <x v="1"/>
    <x v="2"/>
    <x v="0"/>
    <x v="2"/>
    <x v="0"/>
    <x v="1"/>
    <x v="1"/>
    <x v="13"/>
    <x v="22"/>
    <x v="0"/>
    <x v="0"/>
    <x v="1"/>
    <x v="0"/>
    <x v="0"/>
    <x v="0"/>
    <x v="0"/>
    <x v="54"/>
  </r>
  <r>
    <x v="1"/>
    <x v="2"/>
    <x v="0"/>
    <x v="2"/>
    <x v="0"/>
    <x v="1"/>
    <x v="1"/>
    <x v="14"/>
    <x v="30"/>
    <x v="16"/>
    <x v="0"/>
    <x v="1"/>
    <x v="0"/>
    <x v="0"/>
    <x v="0"/>
    <x v="0"/>
    <x v="57"/>
  </r>
  <r>
    <x v="1"/>
    <x v="2"/>
    <x v="0"/>
    <x v="2"/>
    <x v="0"/>
    <x v="1"/>
    <x v="1"/>
    <x v="15"/>
    <x v="37"/>
    <x v="6"/>
    <x v="0"/>
    <x v="1"/>
    <x v="0"/>
    <x v="0"/>
    <x v="0"/>
    <x v="0"/>
    <x v="61"/>
  </r>
  <r>
    <x v="1"/>
    <x v="2"/>
    <x v="0"/>
    <x v="2"/>
    <x v="0"/>
    <x v="1"/>
    <x v="1"/>
    <x v="16"/>
    <x v="35"/>
    <x v="0"/>
    <x v="0"/>
    <x v="1"/>
    <x v="0"/>
    <x v="0"/>
    <x v="0"/>
    <x v="0"/>
    <x v="65"/>
  </r>
  <r>
    <x v="1"/>
    <x v="2"/>
    <x v="0"/>
    <x v="2"/>
    <x v="0"/>
    <x v="1"/>
    <x v="1"/>
    <x v="17"/>
    <x v="24"/>
    <x v="6"/>
    <x v="0"/>
    <x v="1"/>
    <x v="0"/>
    <x v="0"/>
    <x v="0"/>
    <x v="0"/>
    <x v="69"/>
  </r>
  <r>
    <x v="1"/>
    <x v="2"/>
    <x v="0"/>
    <x v="2"/>
    <x v="0"/>
    <x v="1"/>
    <x v="1"/>
    <x v="18"/>
    <x v="47"/>
    <x v="0"/>
    <x v="0"/>
    <x v="1"/>
    <x v="0"/>
    <x v="0"/>
    <x v="0"/>
    <x v="0"/>
    <x v="73"/>
  </r>
  <r>
    <x v="1"/>
    <x v="2"/>
    <x v="0"/>
    <x v="2"/>
    <x v="0"/>
    <x v="1"/>
    <x v="1"/>
    <x v="19"/>
    <x v="38"/>
    <x v="11"/>
    <x v="0"/>
    <x v="1"/>
    <x v="0"/>
    <x v="0"/>
    <x v="0"/>
    <x v="0"/>
    <x v="78"/>
  </r>
  <r>
    <x v="1"/>
    <x v="2"/>
    <x v="0"/>
    <x v="2"/>
    <x v="0"/>
    <x v="1"/>
    <x v="1"/>
    <x v="20"/>
    <x v="27"/>
    <x v="16"/>
    <x v="0"/>
    <x v="1"/>
    <x v="0"/>
    <x v="0"/>
    <x v="0"/>
    <x v="0"/>
    <x v="82"/>
  </r>
  <r>
    <x v="1"/>
    <x v="2"/>
    <x v="0"/>
    <x v="2"/>
    <x v="0"/>
    <x v="1"/>
    <x v="1"/>
    <x v="21"/>
    <x v="51"/>
    <x v="0"/>
    <x v="0"/>
    <x v="1"/>
    <x v="0"/>
    <x v="0"/>
    <x v="0"/>
    <x v="0"/>
    <x v="86"/>
  </r>
  <r>
    <x v="1"/>
    <x v="2"/>
    <x v="0"/>
    <x v="2"/>
    <x v="0"/>
    <x v="1"/>
    <x v="1"/>
    <x v="22"/>
    <x v="33"/>
    <x v="0"/>
    <x v="0"/>
    <x v="1"/>
    <x v="0"/>
    <x v="0"/>
    <x v="0"/>
    <x v="0"/>
    <x v="90"/>
  </r>
  <r>
    <x v="1"/>
    <x v="2"/>
    <x v="0"/>
    <x v="2"/>
    <x v="0"/>
    <x v="1"/>
    <x v="1"/>
    <x v="23"/>
    <x v="43"/>
    <x v="15"/>
    <x v="0"/>
    <x v="1"/>
    <x v="0"/>
    <x v="0"/>
    <x v="0"/>
    <x v="0"/>
    <x v="94"/>
  </r>
  <r>
    <x v="1"/>
    <x v="2"/>
    <x v="0"/>
    <x v="2"/>
    <x v="0"/>
    <x v="1"/>
    <x v="1"/>
    <x v="24"/>
    <x v="29"/>
    <x v="6"/>
    <x v="0"/>
    <x v="1"/>
    <x v="0"/>
    <x v="0"/>
    <x v="0"/>
    <x v="0"/>
    <x v="99"/>
  </r>
  <r>
    <x v="1"/>
    <x v="2"/>
    <x v="0"/>
    <x v="2"/>
    <x v="0"/>
    <x v="1"/>
    <x v="1"/>
    <x v="25"/>
    <x v="30"/>
    <x v="6"/>
    <x v="0"/>
    <x v="1"/>
    <x v="0"/>
    <x v="0"/>
    <x v="0"/>
    <x v="0"/>
    <x v="102"/>
  </r>
  <r>
    <x v="1"/>
    <x v="2"/>
    <x v="0"/>
    <x v="2"/>
    <x v="0"/>
    <x v="1"/>
    <x v="1"/>
    <x v="26"/>
    <x v="31"/>
    <x v="15"/>
    <x v="0"/>
    <x v="1"/>
    <x v="0"/>
    <x v="0"/>
    <x v="0"/>
    <x v="0"/>
    <x v="106"/>
  </r>
  <r>
    <x v="1"/>
    <x v="2"/>
    <x v="0"/>
    <x v="2"/>
    <x v="0"/>
    <x v="1"/>
    <x v="1"/>
    <x v="0"/>
    <x v="63"/>
    <x v="0"/>
    <x v="0"/>
    <x v="1"/>
    <x v="0"/>
    <x v="0"/>
    <x v="0"/>
    <x v="0"/>
    <x v="2"/>
  </r>
  <r>
    <x v="1"/>
    <x v="2"/>
    <x v="0"/>
    <x v="2"/>
    <x v="0"/>
    <x v="1"/>
    <x v="1"/>
    <x v="1"/>
    <x v="28"/>
    <x v="16"/>
    <x v="0"/>
    <x v="1"/>
    <x v="0"/>
    <x v="0"/>
    <x v="0"/>
    <x v="0"/>
    <x v="7"/>
  </r>
  <r>
    <x v="1"/>
    <x v="2"/>
    <x v="0"/>
    <x v="2"/>
    <x v="0"/>
    <x v="1"/>
    <x v="1"/>
    <x v="2"/>
    <x v="58"/>
    <x v="6"/>
    <x v="0"/>
    <x v="1"/>
    <x v="0"/>
    <x v="0"/>
    <x v="0"/>
    <x v="0"/>
    <x v="10"/>
  </r>
  <r>
    <x v="1"/>
    <x v="2"/>
    <x v="0"/>
    <x v="2"/>
    <x v="0"/>
    <x v="1"/>
    <x v="1"/>
    <x v="3"/>
    <x v="42"/>
    <x v="0"/>
    <x v="0"/>
    <x v="1"/>
    <x v="0"/>
    <x v="0"/>
    <x v="0"/>
    <x v="0"/>
    <x v="13"/>
  </r>
  <r>
    <x v="1"/>
    <x v="2"/>
    <x v="0"/>
    <x v="2"/>
    <x v="0"/>
    <x v="1"/>
    <x v="1"/>
    <x v="4"/>
    <x v="34"/>
    <x v="0"/>
    <x v="0"/>
    <x v="1"/>
    <x v="0"/>
    <x v="0"/>
    <x v="0"/>
    <x v="0"/>
    <x v="18"/>
  </r>
  <r>
    <x v="1"/>
    <x v="2"/>
    <x v="0"/>
    <x v="2"/>
    <x v="0"/>
    <x v="1"/>
    <x v="1"/>
    <x v="5"/>
    <x v="66"/>
    <x v="0"/>
    <x v="0"/>
    <x v="1"/>
    <x v="0"/>
    <x v="0"/>
    <x v="0"/>
    <x v="0"/>
    <x v="22"/>
  </r>
  <r>
    <x v="1"/>
    <x v="2"/>
    <x v="0"/>
    <x v="2"/>
    <x v="0"/>
    <x v="1"/>
    <x v="1"/>
    <x v="6"/>
    <x v="60"/>
    <x v="6"/>
    <x v="0"/>
    <x v="1"/>
    <x v="0"/>
    <x v="0"/>
    <x v="0"/>
    <x v="0"/>
    <x v="26"/>
  </r>
  <r>
    <x v="1"/>
    <x v="2"/>
    <x v="0"/>
    <x v="2"/>
    <x v="0"/>
    <x v="1"/>
    <x v="1"/>
    <x v="7"/>
    <x v="25"/>
    <x v="0"/>
    <x v="0"/>
    <x v="1"/>
    <x v="0"/>
    <x v="0"/>
    <x v="0"/>
    <x v="0"/>
    <x v="31"/>
  </r>
  <r>
    <x v="1"/>
    <x v="3"/>
    <x v="0"/>
    <x v="3"/>
    <x v="0"/>
    <x v="1"/>
    <x v="1"/>
    <x v="8"/>
    <x v="80"/>
    <x v="0"/>
    <x v="0"/>
    <x v="1"/>
    <x v="0"/>
    <x v="0"/>
    <x v="0"/>
    <x v="0"/>
    <x v="33"/>
  </r>
  <r>
    <x v="1"/>
    <x v="3"/>
    <x v="0"/>
    <x v="3"/>
    <x v="0"/>
    <x v="1"/>
    <x v="1"/>
    <x v="9"/>
    <x v="1"/>
    <x v="11"/>
    <x v="0"/>
    <x v="1"/>
    <x v="0"/>
    <x v="0"/>
    <x v="0"/>
    <x v="0"/>
    <x v="37"/>
  </r>
  <r>
    <x v="1"/>
    <x v="3"/>
    <x v="0"/>
    <x v="3"/>
    <x v="0"/>
    <x v="1"/>
    <x v="1"/>
    <x v="10"/>
    <x v="6"/>
    <x v="6"/>
    <x v="0"/>
    <x v="1"/>
    <x v="0"/>
    <x v="0"/>
    <x v="0"/>
    <x v="0"/>
    <x v="41"/>
  </r>
  <r>
    <x v="1"/>
    <x v="3"/>
    <x v="0"/>
    <x v="3"/>
    <x v="0"/>
    <x v="1"/>
    <x v="1"/>
    <x v="11"/>
    <x v="12"/>
    <x v="0"/>
    <x v="0"/>
    <x v="1"/>
    <x v="0"/>
    <x v="0"/>
    <x v="0"/>
    <x v="0"/>
    <x v="45"/>
  </r>
  <r>
    <x v="1"/>
    <x v="3"/>
    <x v="0"/>
    <x v="3"/>
    <x v="0"/>
    <x v="1"/>
    <x v="1"/>
    <x v="12"/>
    <x v="45"/>
    <x v="0"/>
    <x v="0"/>
    <x v="1"/>
    <x v="0"/>
    <x v="0"/>
    <x v="0"/>
    <x v="0"/>
    <x v="49"/>
  </r>
  <r>
    <x v="1"/>
    <x v="3"/>
    <x v="0"/>
    <x v="3"/>
    <x v="0"/>
    <x v="1"/>
    <x v="1"/>
    <x v="13"/>
    <x v="0"/>
    <x v="0"/>
    <x v="0"/>
    <x v="1"/>
    <x v="0"/>
    <x v="0"/>
    <x v="0"/>
    <x v="0"/>
    <x v="53"/>
  </r>
  <r>
    <x v="1"/>
    <x v="3"/>
    <x v="0"/>
    <x v="3"/>
    <x v="0"/>
    <x v="1"/>
    <x v="1"/>
    <x v="14"/>
    <x v="6"/>
    <x v="20"/>
    <x v="0"/>
    <x v="1"/>
    <x v="0"/>
    <x v="0"/>
    <x v="0"/>
    <x v="0"/>
    <x v="58"/>
  </r>
  <r>
    <x v="1"/>
    <x v="3"/>
    <x v="0"/>
    <x v="3"/>
    <x v="0"/>
    <x v="1"/>
    <x v="1"/>
    <x v="15"/>
    <x v="8"/>
    <x v="23"/>
    <x v="0"/>
    <x v="1"/>
    <x v="0"/>
    <x v="0"/>
    <x v="0"/>
    <x v="0"/>
    <x v="62"/>
  </r>
  <r>
    <x v="1"/>
    <x v="3"/>
    <x v="0"/>
    <x v="3"/>
    <x v="0"/>
    <x v="1"/>
    <x v="1"/>
    <x v="16"/>
    <x v="17"/>
    <x v="6"/>
    <x v="0"/>
    <x v="1"/>
    <x v="0"/>
    <x v="0"/>
    <x v="0"/>
    <x v="0"/>
    <x v="66"/>
  </r>
  <r>
    <x v="1"/>
    <x v="3"/>
    <x v="0"/>
    <x v="3"/>
    <x v="0"/>
    <x v="1"/>
    <x v="1"/>
    <x v="17"/>
    <x v="4"/>
    <x v="22"/>
    <x v="0"/>
    <x v="1"/>
    <x v="0"/>
    <x v="0"/>
    <x v="0"/>
    <x v="0"/>
    <x v="70"/>
  </r>
  <r>
    <x v="1"/>
    <x v="3"/>
    <x v="0"/>
    <x v="3"/>
    <x v="0"/>
    <x v="1"/>
    <x v="1"/>
    <x v="18"/>
    <x v="21"/>
    <x v="11"/>
    <x v="0"/>
    <x v="1"/>
    <x v="0"/>
    <x v="0"/>
    <x v="0"/>
    <x v="0"/>
    <x v="74"/>
  </r>
  <r>
    <x v="1"/>
    <x v="3"/>
    <x v="0"/>
    <x v="3"/>
    <x v="0"/>
    <x v="1"/>
    <x v="1"/>
    <x v="19"/>
    <x v="11"/>
    <x v="16"/>
    <x v="0"/>
    <x v="1"/>
    <x v="0"/>
    <x v="0"/>
    <x v="0"/>
    <x v="0"/>
    <x v="77"/>
  </r>
  <r>
    <x v="1"/>
    <x v="3"/>
    <x v="0"/>
    <x v="3"/>
    <x v="0"/>
    <x v="1"/>
    <x v="1"/>
    <x v="20"/>
    <x v="3"/>
    <x v="6"/>
    <x v="0"/>
    <x v="1"/>
    <x v="0"/>
    <x v="0"/>
    <x v="0"/>
    <x v="0"/>
    <x v="81"/>
  </r>
  <r>
    <x v="1"/>
    <x v="3"/>
    <x v="0"/>
    <x v="3"/>
    <x v="0"/>
    <x v="1"/>
    <x v="1"/>
    <x v="21"/>
    <x v="10"/>
    <x v="6"/>
    <x v="0"/>
    <x v="1"/>
    <x v="0"/>
    <x v="0"/>
    <x v="0"/>
    <x v="0"/>
    <x v="85"/>
  </r>
  <r>
    <x v="1"/>
    <x v="3"/>
    <x v="0"/>
    <x v="3"/>
    <x v="0"/>
    <x v="1"/>
    <x v="1"/>
    <x v="22"/>
    <x v="15"/>
    <x v="11"/>
    <x v="0"/>
    <x v="1"/>
    <x v="0"/>
    <x v="0"/>
    <x v="0"/>
    <x v="0"/>
    <x v="89"/>
  </r>
  <r>
    <x v="1"/>
    <x v="3"/>
    <x v="0"/>
    <x v="3"/>
    <x v="0"/>
    <x v="1"/>
    <x v="1"/>
    <x v="23"/>
    <x v="12"/>
    <x v="0"/>
    <x v="0"/>
    <x v="1"/>
    <x v="0"/>
    <x v="0"/>
    <x v="0"/>
    <x v="0"/>
    <x v="93"/>
  </r>
  <r>
    <x v="1"/>
    <x v="3"/>
    <x v="0"/>
    <x v="3"/>
    <x v="0"/>
    <x v="1"/>
    <x v="1"/>
    <x v="24"/>
    <x v="9"/>
    <x v="0"/>
    <x v="0"/>
    <x v="1"/>
    <x v="0"/>
    <x v="0"/>
    <x v="0"/>
    <x v="0"/>
    <x v="98"/>
  </r>
  <r>
    <x v="1"/>
    <x v="3"/>
    <x v="0"/>
    <x v="3"/>
    <x v="0"/>
    <x v="1"/>
    <x v="1"/>
    <x v="25"/>
    <x v="13"/>
    <x v="18"/>
    <x v="0"/>
    <x v="1"/>
    <x v="0"/>
    <x v="0"/>
    <x v="0"/>
    <x v="0"/>
    <x v="101"/>
  </r>
  <r>
    <x v="1"/>
    <x v="3"/>
    <x v="0"/>
    <x v="3"/>
    <x v="0"/>
    <x v="1"/>
    <x v="1"/>
    <x v="26"/>
    <x v="5"/>
    <x v="21"/>
    <x v="0"/>
    <x v="1"/>
    <x v="0"/>
    <x v="0"/>
    <x v="0"/>
    <x v="0"/>
    <x v="105"/>
  </r>
  <r>
    <x v="1"/>
    <x v="3"/>
    <x v="0"/>
    <x v="3"/>
    <x v="0"/>
    <x v="1"/>
    <x v="1"/>
    <x v="0"/>
    <x v="44"/>
    <x v="0"/>
    <x v="0"/>
    <x v="1"/>
    <x v="0"/>
    <x v="0"/>
    <x v="0"/>
    <x v="0"/>
    <x v="1"/>
  </r>
  <r>
    <x v="1"/>
    <x v="3"/>
    <x v="0"/>
    <x v="3"/>
    <x v="0"/>
    <x v="1"/>
    <x v="1"/>
    <x v="1"/>
    <x v="11"/>
    <x v="0"/>
    <x v="0"/>
    <x v="1"/>
    <x v="0"/>
    <x v="0"/>
    <x v="0"/>
    <x v="0"/>
    <x v="6"/>
  </r>
  <r>
    <x v="1"/>
    <x v="3"/>
    <x v="0"/>
    <x v="3"/>
    <x v="0"/>
    <x v="1"/>
    <x v="1"/>
    <x v="2"/>
    <x v="20"/>
    <x v="6"/>
    <x v="0"/>
    <x v="1"/>
    <x v="0"/>
    <x v="0"/>
    <x v="0"/>
    <x v="0"/>
    <x v="9"/>
  </r>
  <r>
    <x v="1"/>
    <x v="3"/>
    <x v="0"/>
    <x v="3"/>
    <x v="0"/>
    <x v="1"/>
    <x v="1"/>
    <x v="3"/>
    <x v="16"/>
    <x v="11"/>
    <x v="0"/>
    <x v="1"/>
    <x v="0"/>
    <x v="0"/>
    <x v="0"/>
    <x v="0"/>
    <x v="14"/>
  </r>
  <r>
    <x v="1"/>
    <x v="3"/>
    <x v="0"/>
    <x v="3"/>
    <x v="0"/>
    <x v="1"/>
    <x v="1"/>
    <x v="4"/>
    <x v="14"/>
    <x v="6"/>
    <x v="0"/>
    <x v="1"/>
    <x v="0"/>
    <x v="0"/>
    <x v="0"/>
    <x v="0"/>
    <x v="17"/>
  </r>
  <r>
    <x v="1"/>
    <x v="3"/>
    <x v="0"/>
    <x v="3"/>
    <x v="0"/>
    <x v="1"/>
    <x v="1"/>
    <x v="5"/>
    <x v="31"/>
    <x v="6"/>
    <x v="0"/>
    <x v="1"/>
    <x v="0"/>
    <x v="0"/>
    <x v="0"/>
    <x v="0"/>
    <x v="21"/>
  </r>
  <r>
    <x v="1"/>
    <x v="3"/>
    <x v="0"/>
    <x v="3"/>
    <x v="0"/>
    <x v="1"/>
    <x v="1"/>
    <x v="6"/>
    <x v="26"/>
    <x v="0"/>
    <x v="0"/>
    <x v="1"/>
    <x v="0"/>
    <x v="0"/>
    <x v="0"/>
    <x v="0"/>
    <x v="25"/>
  </r>
  <r>
    <x v="1"/>
    <x v="3"/>
    <x v="0"/>
    <x v="3"/>
    <x v="0"/>
    <x v="1"/>
    <x v="1"/>
    <x v="7"/>
    <x v="2"/>
    <x v="6"/>
    <x v="0"/>
    <x v="1"/>
    <x v="0"/>
    <x v="0"/>
    <x v="0"/>
    <x v="0"/>
    <x v="30"/>
  </r>
  <r>
    <x v="0"/>
    <x v="1"/>
    <x v="0"/>
    <x v="0"/>
    <x v="1"/>
    <x v="2"/>
    <x v="2"/>
    <x v="8"/>
    <x v="80"/>
    <x v="5"/>
    <x v="0"/>
    <x v="0"/>
    <x v="0"/>
    <x v="0"/>
    <x v="0"/>
    <x v="0"/>
    <x v="35"/>
  </r>
  <r>
    <x v="0"/>
    <x v="1"/>
    <x v="0"/>
    <x v="0"/>
    <x v="1"/>
    <x v="2"/>
    <x v="2"/>
    <x v="9"/>
    <x v="44"/>
    <x v="2"/>
    <x v="0"/>
    <x v="0"/>
    <x v="0"/>
    <x v="0"/>
    <x v="0"/>
    <x v="0"/>
    <x v="39"/>
  </r>
  <r>
    <x v="0"/>
    <x v="1"/>
    <x v="0"/>
    <x v="0"/>
    <x v="1"/>
    <x v="2"/>
    <x v="2"/>
    <x v="10"/>
    <x v="65"/>
    <x v="8"/>
    <x v="0"/>
    <x v="0"/>
    <x v="0"/>
    <x v="0"/>
    <x v="0"/>
    <x v="0"/>
    <x v="43"/>
  </r>
  <r>
    <x v="0"/>
    <x v="1"/>
    <x v="0"/>
    <x v="0"/>
    <x v="1"/>
    <x v="2"/>
    <x v="2"/>
    <x v="11"/>
    <x v="64"/>
    <x v="2"/>
    <x v="0"/>
    <x v="0"/>
    <x v="0"/>
    <x v="0"/>
    <x v="0"/>
    <x v="0"/>
    <x v="47"/>
  </r>
  <r>
    <x v="0"/>
    <x v="1"/>
    <x v="0"/>
    <x v="0"/>
    <x v="1"/>
    <x v="2"/>
    <x v="2"/>
    <x v="12"/>
    <x v="79"/>
    <x v="3"/>
    <x v="0"/>
    <x v="0"/>
    <x v="0"/>
    <x v="0"/>
    <x v="0"/>
    <x v="0"/>
    <x v="51"/>
  </r>
  <r>
    <x v="0"/>
    <x v="1"/>
    <x v="0"/>
    <x v="0"/>
    <x v="1"/>
    <x v="2"/>
    <x v="2"/>
    <x v="13"/>
    <x v="50"/>
    <x v="3"/>
    <x v="0"/>
    <x v="0"/>
    <x v="0"/>
    <x v="0"/>
    <x v="0"/>
    <x v="0"/>
    <x v="55"/>
  </r>
  <r>
    <x v="0"/>
    <x v="1"/>
    <x v="0"/>
    <x v="0"/>
    <x v="1"/>
    <x v="2"/>
    <x v="2"/>
    <x v="14"/>
    <x v="61"/>
    <x v="4"/>
    <x v="0"/>
    <x v="0"/>
    <x v="0"/>
    <x v="0"/>
    <x v="0"/>
    <x v="0"/>
    <x v="59"/>
  </r>
  <r>
    <x v="0"/>
    <x v="1"/>
    <x v="0"/>
    <x v="0"/>
    <x v="1"/>
    <x v="2"/>
    <x v="2"/>
    <x v="15"/>
    <x v="63"/>
    <x v="4"/>
    <x v="0"/>
    <x v="0"/>
    <x v="0"/>
    <x v="0"/>
    <x v="0"/>
    <x v="0"/>
    <x v="63"/>
  </r>
  <r>
    <x v="0"/>
    <x v="1"/>
    <x v="0"/>
    <x v="0"/>
    <x v="1"/>
    <x v="2"/>
    <x v="2"/>
    <x v="16"/>
    <x v="67"/>
    <x v="3"/>
    <x v="0"/>
    <x v="0"/>
    <x v="0"/>
    <x v="0"/>
    <x v="0"/>
    <x v="0"/>
    <x v="67"/>
  </r>
  <r>
    <x v="0"/>
    <x v="1"/>
    <x v="0"/>
    <x v="0"/>
    <x v="1"/>
    <x v="2"/>
    <x v="2"/>
    <x v="17"/>
    <x v="55"/>
    <x v="3"/>
    <x v="0"/>
    <x v="0"/>
    <x v="0"/>
    <x v="0"/>
    <x v="0"/>
    <x v="0"/>
    <x v="71"/>
  </r>
  <r>
    <x v="0"/>
    <x v="1"/>
    <x v="0"/>
    <x v="0"/>
    <x v="1"/>
    <x v="2"/>
    <x v="2"/>
    <x v="18"/>
    <x v="71"/>
    <x v="7"/>
    <x v="0"/>
    <x v="0"/>
    <x v="0"/>
    <x v="0"/>
    <x v="0"/>
    <x v="0"/>
    <x v="75"/>
  </r>
  <r>
    <x v="0"/>
    <x v="1"/>
    <x v="0"/>
    <x v="0"/>
    <x v="1"/>
    <x v="2"/>
    <x v="2"/>
    <x v="19"/>
    <x v="74"/>
    <x v="17"/>
    <x v="0"/>
    <x v="0"/>
    <x v="0"/>
    <x v="0"/>
    <x v="0"/>
    <x v="0"/>
    <x v="79"/>
  </r>
  <r>
    <x v="0"/>
    <x v="1"/>
    <x v="0"/>
    <x v="0"/>
    <x v="1"/>
    <x v="2"/>
    <x v="2"/>
    <x v="20"/>
    <x v="56"/>
    <x v="9"/>
    <x v="0"/>
    <x v="0"/>
    <x v="0"/>
    <x v="0"/>
    <x v="0"/>
    <x v="0"/>
    <x v="83"/>
  </r>
  <r>
    <x v="0"/>
    <x v="1"/>
    <x v="0"/>
    <x v="0"/>
    <x v="1"/>
    <x v="2"/>
    <x v="2"/>
    <x v="21"/>
    <x v="76"/>
    <x v="7"/>
    <x v="0"/>
    <x v="0"/>
    <x v="0"/>
    <x v="0"/>
    <x v="0"/>
    <x v="0"/>
    <x v="87"/>
  </r>
  <r>
    <x v="0"/>
    <x v="1"/>
    <x v="0"/>
    <x v="0"/>
    <x v="1"/>
    <x v="2"/>
    <x v="2"/>
    <x v="22"/>
    <x v="59"/>
    <x v="5"/>
    <x v="0"/>
    <x v="0"/>
    <x v="0"/>
    <x v="0"/>
    <x v="0"/>
    <x v="0"/>
    <x v="91"/>
  </r>
  <r>
    <x v="0"/>
    <x v="1"/>
    <x v="0"/>
    <x v="0"/>
    <x v="1"/>
    <x v="2"/>
    <x v="2"/>
    <x v="23"/>
    <x v="72"/>
    <x v="10"/>
    <x v="0"/>
    <x v="0"/>
    <x v="0"/>
    <x v="0"/>
    <x v="0"/>
    <x v="0"/>
    <x v="95"/>
  </r>
  <r>
    <x v="0"/>
    <x v="1"/>
    <x v="0"/>
    <x v="0"/>
    <x v="1"/>
    <x v="2"/>
    <x v="2"/>
    <x v="24"/>
    <x v="62"/>
    <x v="10"/>
    <x v="0"/>
    <x v="0"/>
    <x v="0"/>
    <x v="0"/>
    <x v="0"/>
    <x v="0"/>
    <x v="96"/>
  </r>
  <r>
    <x v="0"/>
    <x v="1"/>
    <x v="0"/>
    <x v="0"/>
    <x v="1"/>
    <x v="2"/>
    <x v="2"/>
    <x v="25"/>
    <x v="62"/>
    <x v="12"/>
    <x v="0"/>
    <x v="0"/>
    <x v="0"/>
    <x v="0"/>
    <x v="0"/>
    <x v="0"/>
    <x v="103"/>
  </r>
  <r>
    <x v="0"/>
    <x v="1"/>
    <x v="0"/>
    <x v="0"/>
    <x v="1"/>
    <x v="2"/>
    <x v="2"/>
    <x v="26"/>
    <x v="69"/>
    <x v="10"/>
    <x v="0"/>
    <x v="0"/>
    <x v="0"/>
    <x v="0"/>
    <x v="0"/>
    <x v="0"/>
    <x v="107"/>
  </r>
  <r>
    <x v="0"/>
    <x v="1"/>
    <x v="0"/>
    <x v="0"/>
    <x v="1"/>
    <x v="2"/>
    <x v="2"/>
    <x v="0"/>
    <x v="18"/>
    <x v="7"/>
    <x v="0"/>
    <x v="0"/>
    <x v="0"/>
    <x v="0"/>
    <x v="0"/>
    <x v="0"/>
    <x v="3"/>
  </r>
  <r>
    <x v="0"/>
    <x v="1"/>
    <x v="0"/>
    <x v="0"/>
    <x v="1"/>
    <x v="2"/>
    <x v="2"/>
    <x v="1"/>
    <x v="69"/>
    <x v="3"/>
    <x v="0"/>
    <x v="0"/>
    <x v="0"/>
    <x v="0"/>
    <x v="0"/>
    <x v="0"/>
    <x v="4"/>
  </r>
  <r>
    <x v="0"/>
    <x v="1"/>
    <x v="0"/>
    <x v="0"/>
    <x v="1"/>
    <x v="2"/>
    <x v="2"/>
    <x v="2"/>
    <x v="78"/>
    <x v="12"/>
    <x v="0"/>
    <x v="0"/>
    <x v="0"/>
    <x v="0"/>
    <x v="0"/>
    <x v="0"/>
    <x v="11"/>
  </r>
  <r>
    <x v="0"/>
    <x v="1"/>
    <x v="0"/>
    <x v="0"/>
    <x v="1"/>
    <x v="2"/>
    <x v="2"/>
    <x v="3"/>
    <x v="68"/>
    <x v="10"/>
    <x v="0"/>
    <x v="0"/>
    <x v="0"/>
    <x v="0"/>
    <x v="0"/>
    <x v="0"/>
    <x v="15"/>
  </r>
  <r>
    <x v="0"/>
    <x v="1"/>
    <x v="0"/>
    <x v="0"/>
    <x v="1"/>
    <x v="2"/>
    <x v="2"/>
    <x v="4"/>
    <x v="73"/>
    <x v="3"/>
    <x v="0"/>
    <x v="0"/>
    <x v="0"/>
    <x v="0"/>
    <x v="0"/>
    <x v="0"/>
    <x v="19"/>
  </r>
  <r>
    <x v="0"/>
    <x v="1"/>
    <x v="0"/>
    <x v="0"/>
    <x v="1"/>
    <x v="2"/>
    <x v="2"/>
    <x v="5"/>
    <x v="7"/>
    <x v="5"/>
    <x v="0"/>
    <x v="0"/>
    <x v="0"/>
    <x v="0"/>
    <x v="0"/>
    <x v="0"/>
    <x v="23"/>
  </r>
  <r>
    <x v="0"/>
    <x v="1"/>
    <x v="0"/>
    <x v="0"/>
    <x v="1"/>
    <x v="2"/>
    <x v="2"/>
    <x v="6"/>
    <x v="77"/>
    <x v="16"/>
    <x v="0"/>
    <x v="0"/>
    <x v="0"/>
    <x v="0"/>
    <x v="0"/>
    <x v="0"/>
    <x v="27"/>
  </r>
  <r>
    <x v="0"/>
    <x v="1"/>
    <x v="0"/>
    <x v="0"/>
    <x v="1"/>
    <x v="2"/>
    <x v="2"/>
    <x v="7"/>
    <x v="59"/>
    <x v="10"/>
    <x v="0"/>
    <x v="0"/>
    <x v="0"/>
    <x v="0"/>
    <x v="0"/>
    <x v="0"/>
    <x v="28"/>
  </r>
  <r>
    <x v="1"/>
    <x v="0"/>
    <x v="0"/>
    <x v="1"/>
    <x v="0"/>
    <x v="2"/>
    <x v="2"/>
    <x v="8"/>
    <x v="80"/>
    <x v="20"/>
    <x v="0"/>
    <x v="0"/>
    <x v="0"/>
    <x v="0"/>
    <x v="0"/>
    <x v="0"/>
    <x v="32"/>
  </r>
  <r>
    <x v="1"/>
    <x v="0"/>
    <x v="0"/>
    <x v="1"/>
    <x v="0"/>
    <x v="2"/>
    <x v="2"/>
    <x v="9"/>
    <x v="23"/>
    <x v="29"/>
    <x v="0"/>
    <x v="0"/>
    <x v="0"/>
    <x v="0"/>
    <x v="0"/>
    <x v="0"/>
    <x v="36"/>
  </r>
  <r>
    <x v="1"/>
    <x v="0"/>
    <x v="0"/>
    <x v="1"/>
    <x v="0"/>
    <x v="2"/>
    <x v="2"/>
    <x v="10"/>
    <x v="45"/>
    <x v="37"/>
    <x v="0"/>
    <x v="0"/>
    <x v="0"/>
    <x v="0"/>
    <x v="0"/>
    <x v="0"/>
    <x v="40"/>
  </r>
  <r>
    <x v="1"/>
    <x v="0"/>
    <x v="0"/>
    <x v="1"/>
    <x v="0"/>
    <x v="2"/>
    <x v="2"/>
    <x v="11"/>
    <x v="39"/>
    <x v="31"/>
    <x v="0"/>
    <x v="0"/>
    <x v="0"/>
    <x v="0"/>
    <x v="0"/>
    <x v="0"/>
    <x v="44"/>
  </r>
  <r>
    <x v="1"/>
    <x v="0"/>
    <x v="0"/>
    <x v="1"/>
    <x v="0"/>
    <x v="2"/>
    <x v="2"/>
    <x v="12"/>
    <x v="75"/>
    <x v="29"/>
    <x v="0"/>
    <x v="0"/>
    <x v="0"/>
    <x v="0"/>
    <x v="0"/>
    <x v="0"/>
    <x v="48"/>
  </r>
  <r>
    <x v="1"/>
    <x v="0"/>
    <x v="0"/>
    <x v="1"/>
    <x v="0"/>
    <x v="2"/>
    <x v="2"/>
    <x v="13"/>
    <x v="24"/>
    <x v="26"/>
    <x v="0"/>
    <x v="0"/>
    <x v="0"/>
    <x v="0"/>
    <x v="0"/>
    <x v="0"/>
    <x v="52"/>
  </r>
  <r>
    <x v="1"/>
    <x v="0"/>
    <x v="0"/>
    <x v="1"/>
    <x v="0"/>
    <x v="2"/>
    <x v="2"/>
    <x v="14"/>
    <x v="40"/>
    <x v="39"/>
    <x v="0"/>
    <x v="0"/>
    <x v="0"/>
    <x v="0"/>
    <x v="0"/>
    <x v="0"/>
    <x v="56"/>
  </r>
  <r>
    <x v="1"/>
    <x v="0"/>
    <x v="0"/>
    <x v="1"/>
    <x v="0"/>
    <x v="2"/>
    <x v="2"/>
    <x v="15"/>
    <x v="48"/>
    <x v="27"/>
    <x v="0"/>
    <x v="0"/>
    <x v="0"/>
    <x v="0"/>
    <x v="0"/>
    <x v="0"/>
    <x v="60"/>
  </r>
  <r>
    <x v="1"/>
    <x v="0"/>
    <x v="0"/>
    <x v="1"/>
    <x v="0"/>
    <x v="2"/>
    <x v="2"/>
    <x v="16"/>
    <x v="49"/>
    <x v="38"/>
    <x v="0"/>
    <x v="0"/>
    <x v="0"/>
    <x v="0"/>
    <x v="0"/>
    <x v="0"/>
    <x v="64"/>
  </r>
  <r>
    <x v="1"/>
    <x v="0"/>
    <x v="0"/>
    <x v="1"/>
    <x v="0"/>
    <x v="2"/>
    <x v="2"/>
    <x v="17"/>
    <x v="31"/>
    <x v="38"/>
    <x v="0"/>
    <x v="0"/>
    <x v="0"/>
    <x v="0"/>
    <x v="0"/>
    <x v="0"/>
    <x v="68"/>
  </r>
  <r>
    <x v="1"/>
    <x v="0"/>
    <x v="0"/>
    <x v="1"/>
    <x v="0"/>
    <x v="2"/>
    <x v="2"/>
    <x v="18"/>
    <x v="53"/>
    <x v="33"/>
    <x v="0"/>
    <x v="0"/>
    <x v="0"/>
    <x v="0"/>
    <x v="0"/>
    <x v="0"/>
    <x v="72"/>
  </r>
  <r>
    <x v="1"/>
    <x v="0"/>
    <x v="0"/>
    <x v="1"/>
    <x v="0"/>
    <x v="2"/>
    <x v="2"/>
    <x v="19"/>
    <x v="46"/>
    <x v="32"/>
    <x v="0"/>
    <x v="0"/>
    <x v="0"/>
    <x v="0"/>
    <x v="0"/>
    <x v="0"/>
    <x v="76"/>
  </r>
  <r>
    <x v="1"/>
    <x v="0"/>
    <x v="0"/>
    <x v="1"/>
    <x v="0"/>
    <x v="2"/>
    <x v="2"/>
    <x v="20"/>
    <x v="37"/>
    <x v="40"/>
    <x v="0"/>
    <x v="0"/>
    <x v="0"/>
    <x v="0"/>
    <x v="0"/>
    <x v="0"/>
    <x v="80"/>
  </r>
  <r>
    <x v="1"/>
    <x v="0"/>
    <x v="0"/>
    <x v="1"/>
    <x v="0"/>
    <x v="2"/>
    <x v="2"/>
    <x v="21"/>
    <x v="57"/>
    <x v="31"/>
    <x v="0"/>
    <x v="0"/>
    <x v="0"/>
    <x v="0"/>
    <x v="0"/>
    <x v="0"/>
    <x v="84"/>
  </r>
  <r>
    <x v="1"/>
    <x v="0"/>
    <x v="0"/>
    <x v="1"/>
    <x v="0"/>
    <x v="2"/>
    <x v="2"/>
    <x v="22"/>
    <x v="41"/>
    <x v="32"/>
    <x v="0"/>
    <x v="0"/>
    <x v="0"/>
    <x v="0"/>
    <x v="0"/>
    <x v="0"/>
    <x v="88"/>
  </r>
  <r>
    <x v="1"/>
    <x v="0"/>
    <x v="0"/>
    <x v="1"/>
    <x v="0"/>
    <x v="2"/>
    <x v="2"/>
    <x v="23"/>
    <x v="52"/>
    <x v="30"/>
    <x v="0"/>
    <x v="0"/>
    <x v="0"/>
    <x v="0"/>
    <x v="0"/>
    <x v="0"/>
    <x v="92"/>
  </r>
  <r>
    <x v="1"/>
    <x v="0"/>
    <x v="0"/>
    <x v="1"/>
    <x v="0"/>
    <x v="2"/>
    <x v="2"/>
    <x v="24"/>
    <x v="39"/>
    <x v="27"/>
    <x v="0"/>
    <x v="0"/>
    <x v="0"/>
    <x v="0"/>
    <x v="0"/>
    <x v="0"/>
    <x v="97"/>
  </r>
  <r>
    <x v="1"/>
    <x v="0"/>
    <x v="0"/>
    <x v="1"/>
    <x v="0"/>
    <x v="2"/>
    <x v="2"/>
    <x v="25"/>
    <x v="39"/>
    <x v="32"/>
    <x v="0"/>
    <x v="0"/>
    <x v="0"/>
    <x v="0"/>
    <x v="0"/>
    <x v="0"/>
    <x v="100"/>
  </r>
  <r>
    <x v="1"/>
    <x v="0"/>
    <x v="0"/>
    <x v="1"/>
    <x v="0"/>
    <x v="2"/>
    <x v="2"/>
    <x v="26"/>
    <x v="40"/>
    <x v="29"/>
    <x v="0"/>
    <x v="0"/>
    <x v="0"/>
    <x v="0"/>
    <x v="0"/>
    <x v="0"/>
    <x v="104"/>
  </r>
  <r>
    <x v="1"/>
    <x v="0"/>
    <x v="0"/>
    <x v="1"/>
    <x v="0"/>
    <x v="2"/>
    <x v="2"/>
    <x v="0"/>
    <x v="70"/>
    <x v="29"/>
    <x v="0"/>
    <x v="0"/>
    <x v="0"/>
    <x v="0"/>
    <x v="0"/>
    <x v="0"/>
    <x v="0"/>
  </r>
  <r>
    <x v="1"/>
    <x v="0"/>
    <x v="0"/>
    <x v="1"/>
    <x v="0"/>
    <x v="2"/>
    <x v="2"/>
    <x v="1"/>
    <x v="54"/>
    <x v="31"/>
    <x v="0"/>
    <x v="0"/>
    <x v="0"/>
    <x v="0"/>
    <x v="0"/>
    <x v="0"/>
    <x v="5"/>
  </r>
  <r>
    <x v="1"/>
    <x v="0"/>
    <x v="0"/>
    <x v="1"/>
    <x v="0"/>
    <x v="2"/>
    <x v="2"/>
    <x v="2"/>
    <x v="69"/>
    <x v="31"/>
    <x v="0"/>
    <x v="0"/>
    <x v="0"/>
    <x v="0"/>
    <x v="0"/>
    <x v="0"/>
    <x v="8"/>
  </r>
  <r>
    <x v="1"/>
    <x v="0"/>
    <x v="0"/>
    <x v="1"/>
    <x v="0"/>
    <x v="2"/>
    <x v="2"/>
    <x v="3"/>
    <x v="49"/>
    <x v="29"/>
    <x v="0"/>
    <x v="0"/>
    <x v="0"/>
    <x v="0"/>
    <x v="0"/>
    <x v="0"/>
    <x v="12"/>
  </r>
  <r>
    <x v="1"/>
    <x v="0"/>
    <x v="0"/>
    <x v="1"/>
    <x v="0"/>
    <x v="2"/>
    <x v="2"/>
    <x v="4"/>
    <x v="48"/>
    <x v="31"/>
    <x v="0"/>
    <x v="0"/>
    <x v="0"/>
    <x v="0"/>
    <x v="0"/>
    <x v="0"/>
    <x v="16"/>
  </r>
  <r>
    <x v="1"/>
    <x v="0"/>
    <x v="0"/>
    <x v="1"/>
    <x v="0"/>
    <x v="2"/>
    <x v="2"/>
    <x v="5"/>
    <x v="74"/>
    <x v="31"/>
    <x v="0"/>
    <x v="0"/>
    <x v="0"/>
    <x v="0"/>
    <x v="0"/>
    <x v="0"/>
    <x v="20"/>
  </r>
  <r>
    <x v="1"/>
    <x v="0"/>
    <x v="0"/>
    <x v="1"/>
    <x v="0"/>
    <x v="2"/>
    <x v="2"/>
    <x v="6"/>
    <x v="69"/>
    <x v="22"/>
    <x v="0"/>
    <x v="0"/>
    <x v="0"/>
    <x v="0"/>
    <x v="0"/>
    <x v="0"/>
    <x v="24"/>
  </r>
  <r>
    <x v="1"/>
    <x v="0"/>
    <x v="0"/>
    <x v="1"/>
    <x v="0"/>
    <x v="2"/>
    <x v="2"/>
    <x v="7"/>
    <x v="36"/>
    <x v="30"/>
    <x v="0"/>
    <x v="0"/>
    <x v="0"/>
    <x v="0"/>
    <x v="0"/>
    <x v="0"/>
    <x v="29"/>
  </r>
  <r>
    <x v="1"/>
    <x v="2"/>
    <x v="0"/>
    <x v="2"/>
    <x v="0"/>
    <x v="2"/>
    <x v="2"/>
    <x v="8"/>
    <x v="80"/>
    <x v="11"/>
    <x v="0"/>
    <x v="0"/>
    <x v="0"/>
    <x v="0"/>
    <x v="0"/>
    <x v="0"/>
    <x v="34"/>
  </r>
  <r>
    <x v="1"/>
    <x v="2"/>
    <x v="0"/>
    <x v="2"/>
    <x v="0"/>
    <x v="2"/>
    <x v="2"/>
    <x v="9"/>
    <x v="19"/>
    <x v="16"/>
    <x v="0"/>
    <x v="0"/>
    <x v="0"/>
    <x v="0"/>
    <x v="0"/>
    <x v="0"/>
    <x v="38"/>
  </r>
  <r>
    <x v="1"/>
    <x v="2"/>
    <x v="0"/>
    <x v="2"/>
    <x v="0"/>
    <x v="2"/>
    <x v="2"/>
    <x v="10"/>
    <x v="31"/>
    <x v="29"/>
    <x v="0"/>
    <x v="0"/>
    <x v="0"/>
    <x v="0"/>
    <x v="0"/>
    <x v="0"/>
    <x v="42"/>
  </r>
  <r>
    <x v="1"/>
    <x v="2"/>
    <x v="0"/>
    <x v="2"/>
    <x v="0"/>
    <x v="2"/>
    <x v="2"/>
    <x v="11"/>
    <x v="32"/>
    <x v="23"/>
    <x v="0"/>
    <x v="0"/>
    <x v="0"/>
    <x v="0"/>
    <x v="0"/>
    <x v="0"/>
    <x v="46"/>
  </r>
  <r>
    <x v="1"/>
    <x v="2"/>
    <x v="0"/>
    <x v="2"/>
    <x v="0"/>
    <x v="2"/>
    <x v="2"/>
    <x v="12"/>
    <x v="72"/>
    <x v="24"/>
    <x v="0"/>
    <x v="0"/>
    <x v="0"/>
    <x v="0"/>
    <x v="0"/>
    <x v="0"/>
    <x v="50"/>
  </r>
  <r>
    <x v="1"/>
    <x v="2"/>
    <x v="0"/>
    <x v="2"/>
    <x v="0"/>
    <x v="2"/>
    <x v="2"/>
    <x v="13"/>
    <x v="22"/>
    <x v="20"/>
    <x v="0"/>
    <x v="0"/>
    <x v="0"/>
    <x v="0"/>
    <x v="0"/>
    <x v="0"/>
    <x v="54"/>
  </r>
  <r>
    <x v="1"/>
    <x v="2"/>
    <x v="0"/>
    <x v="2"/>
    <x v="0"/>
    <x v="2"/>
    <x v="2"/>
    <x v="14"/>
    <x v="30"/>
    <x v="28"/>
    <x v="0"/>
    <x v="0"/>
    <x v="0"/>
    <x v="0"/>
    <x v="0"/>
    <x v="0"/>
    <x v="57"/>
  </r>
  <r>
    <x v="1"/>
    <x v="2"/>
    <x v="0"/>
    <x v="2"/>
    <x v="0"/>
    <x v="2"/>
    <x v="2"/>
    <x v="15"/>
    <x v="37"/>
    <x v="22"/>
    <x v="0"/>
    <x v="0"/>
    <x v="0"/>
    <x v="0"/>
    <x v="0"/>
    <x v="0"/>
    <x v="61"/>
  </r>
  <r>
    <x v="1"/>
    <x v="2"/>
    <x v="0"/>
    <x v="2"/>
    <x v="0"/>
    <x v="2"/>
    <x v="2"/>
    <x v="16"/>
    <x v="35"/>
    <x v="26"/>
    <x v="0"/>
    <x v="0"/>
    <x v="0"/>
    <x v="0"/>
    <x v="0"/>
    <x v="0"/>
    <x v="65"/>
  </r>
  <r>
    <x v="1"/>
    <x v="2"/>
    <x v="0"/>
    <x v="2"/>
    <x v="0"/>
    <x v="2"/>
    <x v="2"/>
    <x v="17"/>
    <x v="24"/>
    <x v="28"/>
    <x v="0"/>
    <x v="0"/>
    <x v="0"/>
    <x v="0"/>
    <x v="0"/>
    <x v="0"/>
    <x v="69"/>
  </r>
  <r>
    <x v="1"/>
    <x v="2"/>
    <x v="0"/>
    <x v="2"/>
    <x v="0"/>
    <x v="2"/>
    <x v="2"/>
    <x v="18"/>
    <x v="47"/>
    <x v="20"/>
    <x v="0"/>
    <x v="0"/>
    <x v="0"/>
    <x v="0"/>
    <x v="0"/>
    <x v="0"/>
    <x v="73"/>
  </r>
  <r>
    <x v="1"/>
    <x v="2"/>
    <x v="0"/>
    <x v="2"/>
    <x v="0"/>
    <x v="2"/>
    <x v="2"/>
    <x v="19"/>
    <x v="38"/>
    <x v="27"/>
    <x v="0"/>
    <x v="0"/>
    <x v="0"/>
    <x v="0"/>
    <x v="0"/>
    <x v="0"/>
    <x v="78"/>
  </r>
  <r>
    <x v="1"/>
    <x v="2"/>
    <x v="0"/>
    <x v="2"/>
    <x v="0"/>
    <x v="2"/>
    <x v="2"/>
    <x v="20"/>
    <x v="27"/>
    <x v="34"/>
    <x v="0"/>
    <x v="0"/>
    <x v="0"/>
    <x v="0"/>
    <x v="0"/>
    <x v="0"/>
    <x v="82"/>
  </r>
  <r>
    <x v="1"/>
    <x v="2"/>
    <x v="0"/>
    <x v="2"/>
    <x v="0"/>
    <x v="2"/>
    <x v="2"/>
    <x v="21"/>
    <x v="51"/>
    <x v="30"/>
    <x v="0"/>
    <x v="0"/>
    <x v="0"/>
    <x v="0"/>
    <x v="0"/>
    <x v="0"/>
    <x v="86"/>
  </r>
  <r>
    <x v="1"/>
    <x v="2"/>
    <x v="0"/>
    <x v="2"/>
    <x v="0"/>
    <x v="2"/>
    <x v="2"/>
    <x v="22"/>
    <x v="33"/>
    <x v="16"/>
    <x v="0"/>
    <x v="0"/>
    <x v="0"/>
    <x v="0"/>
    <x v="0"/>
    <x v="0"/>
    <x v="90"/>
  </r>
  <r>
    <x v="1"/>
    <x v="2"/>
    <x v="0"/>
    <x v="2"/>
    <x v="0"/>
    <x v="2"/>
    <x v="2"/>
    <x v="23"/>
    <x v="43"/>
    <x v="23"/>
    <x v="0"/>
    <x v="0"/>
    <x v="0"/>
    <x v="0"/>
    <x v="0"/>
    <x v="0"/>
    <x v="94"/>
  </r>
  <r>
    <x v="1"/>
    <x v="2"/>
    <x v="0"/>
    <x v="2"/>
    <x v="0"/>
    <x v="2"/>
    <x v="2"/>
    <x v="24"/>
    <x v="29"/>
    <x v="16"/>
    <x v="0"/>
    <x v="0"/>
    <x v="0"/>
    <x v="0"/>
    <x v="0"/>
    <x v="0"/>
    <x v="99"/>
  </r>
  <r>
    <x v="1"/>
    <x v="2"/>
    <x v="0"/>
    <x v="2"/>
    <x v="0"/>
    <x v="2"/>
    <x v="2"/>
    <x v="25"/>
    <x v="30"/>
    <x v="16"/>
    <x v="0"/>
    <x v="0"/>
    <x v="0"/>
    <x v="0"/>
    <x v="0"/>
    <x v="0"/>
    <x v="102"/>
  </r>
  <r>
    <x v="1"/>
    <x v="2"/>
    <x v="0"/>
    <x v="2"/>
    <x v="0"/>
    <x v="2"/>
    <x v="2"/>
    <x v="26"/>
    <x v="31"/>
    <x v="15"/>
    <x v="0"/>
    <x v="0"/>
    <x v="0"/>
    <x v="0"/>
    <x v="0"/>
    <x v="0"/>
    <x v="106"/>
  </r>
  <r>
    <x v="1"/>
    <x v="2"/>
    <x v="0"/>
    <x v="2"/>
    <x v="0"/>
    <x v="2"/>
    <x v="2"/>
    <x v="0"/>
    <x v="63"/>
    <x v="14"/>
    <x v="0"/>
    <x v="0"/>
    <x v="0"/>
    <x v="0"/>
    <x v="0"/>
    <x v="0"/>
    <x v="2"/>
  </r>
  <r>
    <x v="1"/>
    <x v="2"/>
    <x v="0"/>
    <x v="2"/>
    <x v="0"/>
    <x v="2"/>
    <x v="2"/>
    <x v="1"/>
    <x v="28"/>
    <x v="22"/>
    <x v="0"/>
    <x v="0"/>
    <x v="0"/>
    <x v="0"/>
    <x v="0"/>
    <x v="0"/>
    <x v="7"/>
  </r>
  <r>
    <x v="1"/>
    <x v="2"/>
    <x v="0"/>
    <x v="2"/>
    <x v="0"/>
    <x v="2"/>
    <x v="2"/>
    <x v="2"/>
    <x v="58"/>
    <x v="15"/>
    <x v="0"/>
    <x v="0"/>
    <x v="0"/>
    <x v="0"/>
    <x v="0"/>
    <x v="0"/>
    <x v="10"/>
  </r>
  <r>
    <x v="1"/>
    <x v="2"/>
    <x v="0"/>
    <x v="2"/>
    <x v="0"/>
    <x v="2"/>
    <x v="2"/>
    <x v="3"/>
    <x v="42"/>
    <x v="15"/>
    <x v="0"/>
    <x v="0"/>
    <x v="0"/>
    <x v="0"/>
    <x v="0"/>
    <x v="0"/>
    <x v="13"/>
  </r>
  <r>
    <x v="1"/>
    <x v="2"/>
    <x v="0"/>
    <x v="2"/>
    <x v="0"/>
    <x v="2"/>
    <x v="2"/>
    <x v="4"/>
    <x v="34"/>
    <x v="16"/>
    <x v="0"/>
    <x v="0"/>
    <x v="0"/>
    <x v="0"/>
    <x v="0"/>
    <x v="0"/>
    <x v="18"/>
  </r>
  <r>
    <x v="1"/>
    <x v="2"/>
    <x v="0"/>
    <x v="2"/>
    <x v="0"/>
    <x v="2"/>
    <x v="2"/>
    <x v="5"/>
    <x v="66"/>
    <x v="26"/>
    <x v="0"/>
    <x v="0"/>
    <x v="0"/>
    <x v="0"/>
    <x v="0"/>
    <x v="0"/>
    <x v="22"/>
  </r>
  <r>
    <x v="1"/>
    <x v="2"/>
    <x v="0"/>
    <x v="2"/>
    <x v="0"/>
    <x v="2"/>
    <x v="2"/>
    <x v="6"/>
    <x v="60"/>
    <x v="16"/>
    <x v="0"/>
    <x v="0"/>
    <x v="0"/>
    <x v="0"/>
    <x v="0"/>
    <x v="0"/>
    <x v="26"/>
  </r>
  <r>
    <x v="1"/>
    <x v="2"/>
    <x v="0"/>
    <x v="2"/>
    <x v="0"/>
    <x v="2"/>
    <x v="2"/>
    <x v="7"/>
    <x v="25"/>
    <x v="22"/>
    <x v="0"/>
    <x v="0"/>
    <x v="0"/>
    <x v="0"/>
    <x v="0"/>
    <x v="0"/>
    <x v="31"/>
  </r>
  <r>
    <x v="1"/>
    <x v="3"/>
    <x v="0"/>
    <x v="3"/>
    <x v="0"/>
    <x v="2"/>
    <x v="2"/>
    <x v="8"/>
    <x v="80"/>
    <x v="29"/>
    <x v="0"/>
    <x v="0"/>
    <x v="0"/>
    <x v="0"/>
    <x v="0"/>
    <x v="0"/>
    <x v="33"/>
  </r>
  <r>
    <x v="1"/>
    <x v="3"/>
    <x v="0"/>
    <x v="3"/>
    <x v="0"/>
    <x v="2"/>
    <x v="2"/>
    <x v="9"/>
    <x v="1"/>
    <x v="35"/>
    <x v="0"/>
    <x v="0"/>
    <x v="0"/>
    <x v="0"/>
    <x v="0"/>
    <x v="0"/>
    <x v="37"/>
  </r>
  <r>
    <x v="1"/>
    <x v="3"/>
    <x v="0"/>
    <x v="3"/>
    <x v="0"/>
    <x v="2"/>
    <x v="2"/>
    <x v="10"/>
    <x v="6"/>
    <x v="36"/>
    <x v="0"/>
    <x v="0"/>
    <x v="0"/>
    <x v="0"/>
    <x v="0"/>
    <x v="0"/>
    <x v="41"/>
  </r>
  <r>
    <x v="1"/>
    <x v="3"/>
    <x v="0"/>
    <x v="3"/>
    <x v="0"/>
    <x v="2"/>
    <x v="2"/>
    <x v="11"/>
    <x v="12"/>
    <x v="30"/>
    <x v="0"/>
    <x v="0"/>
    <x v="0"/>
    <x v="0"/>
    <x v="0"/>
    <x v="0"/>
    <x v="45"/>
  </r>
  <r>
    <x v="1"/>
    <x v="3"/>
    <x v="0"/>
    <x v="3"/>
    <x v="0"/>
    <x v="2"/>
    <x v="2"/>
    <x v="12"/>
    <x v="45"/>
    <x v="26"/>
    <x v="0"/>
    <x v="0"/>
    <x v="0"/>
    <x v="0"/>
    <x v="0"/>
    <x v="0"/>
    <x v="49"/>
  </r>
  <r>
    <x v="1"/>
    <x v="3"/>
    <x v="0"/>
    <x v="3"/>
    <x v="0"/>
    <x v="2"/>
    <x v="2"/>
    <x v="13"/>
    <x v="0"/>
    <x v="34"/>
    <x v="0"/>
    <x v="0"/>
    <x v="0"/>
    <x v="0"/>
    <x v="0"/>
    <x v="0"/>
    <x v="53"/>
  </r>
  <r>
    <x v="1"/>
    <x v="3"/>
    <x v="0"/>
    <x v="3"/>
    <x v="0"/>
    <x v="2"/>
    <x v="2"/>
    <x v="14"/>
    <x v="6"/>
    <x v="37"/>
    <x v="0"/>
    <x v="0"/>
    <x v="0"/>
    <x v="0"/>
    <x v="0"/>
    <x v="0"/>
    <x v="58"/>
  </r>
  <r>
    <x v="1"/>
    <x v="3"/>
    <x v="0"/>
    <x v="3"/>
    <x v="0"/>
    <x v="2"/>
    <x v="2"/>
    <x v="15"/>
    <x v="8"/>
    <x v="34"/>
    <x v="0"/>
    <x v="0"/>
    <x v="0"/>
    <x v="0"/>
    <x v="0"/>
    <x v="0"/>
    <x v="62"/>
  </r>
  <r>
    <x v="1"/>
    <x v="3"/>
    <x v="0"/>
    <x v="3"/>
    <x v="0"/>
    <x v="2"/>
    <x v="2"/>
    <x v="16"/>
    <x v="17"/>
    <x v="29"/>
    <x v="0"/>
    <x v="0"/>
    <x v="0"/>
    <x v="0"/>
    <x v="0"/>
    <x v="0"/>
    <x v="66"/>
  </r>
  <r>
    <x v="1"/>
    <x v="3"/>
    <x v="0"/>
    <x v="3"/>
    <x v="0"/>
    <x v="2"/>
    <x v="2"/>
    <x v="17"/>
    <x v="4"/>
    <x v="29"/>
    <x v="0"/>
    <x v="0"/>
    <x v="0"/>
    <x v="0"/>
    <x v="0"/>
    <x v="0"/>
    <x v="70"/>
  </r>
  <r>
    <x v="1"/>
    <x v="3"/>
    <x v="0"/>
    <x v="3"/>
    <x v="0"/>
    <x v="2"/>
    <x v="2"/>
    <x v="18"/>
    <x v="21"/>
    <x v="37"/>
    <x v="0"/>
    <x v="0"/>
    <x v="0"/>
    <x v="0"/>
    <x v="0"/>
    <x v="0"/>
    <x v="74"/>
  </r>
  <r>
    <x v="1"/>
    <x v="3"/>
    <x v="0"/>
    <x v="3"/>
    <x v="0"/>
    <x v="2"/>
    <x v="2"/>
    <x v="19"/>
    <x v="11"/>
    <x v="37"/>
    <x v="0"/>
    <x v="0"/>
    <x v="0"/>
    <x v="0"/>
    <x v="0"/>
    <x v="0"/>
    <x v="77"/>
  </r>
  <r>
    <x v="1"/>
    <x v="3"/>
    <x v="0"/>
    <x v="3"/>
    <x v="0"/>
    <x v="2"/>
    <x v="2"/>
    <x v="20"/>
    <x v="3"/>
    <x v="30"/>
    <x v="0"/>
    <x v="0"/>
    <x v="0"/>
    <x v="0"/>
    <x v="0"/>
    <x v="0"/>
    <x v="81"/>
  </r>
  <r>
    <x v="1"/>
    <x v="3"/>
    <x v="0"/>
    <x v="3"/>
    <x v="0"/>
    <x v="2"/>
    <x v="2"/>
    <x v="21"/>
    <x v="10"/>
    <x v="30"/>
    <x v="0"/>
    <x v="0"/>
    <x v="0"/>
    <x v="0"/>
    <x v="0"/>
    <x v="0"/>
    <x v="85"/>
  </r>
  <r>
    <x v="1"/>
    <x v="3"/>
    <x v="0"/>
    <x v="3"/>
    <x v="0"/>
    <x v="2"/>
    <x v="2"/>
    <x v="22"/>
    <x v="15"/>
    <x v="30"/>
    <x v="0"/>
    <x v="0"/>
    <x v="0"/>
    <x v="0"/>
    <x v="0"/>
    <x v="0"/>
    <x v="89"/>
  </r>
  <r>
    <x v="1"/>
    <x v="3"/>
    <x v="0"/>
    <x v="3"/>
    <x v="0"/>
    <x v="2"/>
    <x v="2"/>
    <x v="23"/>
    <x v="12"/>
    <x v="27"/>
    <x v="0"/>
    <x v="0"/>
    <x v="0"/>
    <x v="0"/>
    <x v="0"/>
    <x v="0"/>
    <x v="93"/>
  </r>
  <r>
    <x v="1"/>
    <x v="3"/>
    <x v="0"/>
    <x v="3"/>
    <x v="0"/>
    <x v="2"/>
    <x v="2"/>
    <x v="24"/>
    <x v="9"/>
    <x v="29"/>
    <x v="0"/>
    <x v="0"/>
    <x v="0"/>
    <x v="0"/>
    <x v="0"/>
    <x v="0"/>
    <x v="98"/>
  </r>
  <r>
    <x v="1"/>
    <x v="3"/>
    <x v="0"/>
    <x v="3"/>
    <x v="0"/>
    <x v="2"/>
    <x v="2"/>
    <x v="25"/>
    <x v="13"/>
    <x v="27"/>
    <x v="0"/>
    <x v="0"/>
    <x v="0"/>
    <x v="0"/>
    <x v="0"/>
    <x v="0"/>
    <x v="101"/>
  </r>
  <r>
    <x v="1"/>
    <x v="3"/>
    <x v="0"/>
    <x v="3"/>
    <x v="0"/>
    <x v="2"/>
    <x v="2"/>
    <x v="26"/>
    <x v="5"/>
    <x v="31"/>
    <x v="0"/>
    <x v="0"/>
    <x v="0"/>
    <x v="0"/>
    <x v="0"/>
    <x v="0"/>
    <x v="105"/>
  </r>
  <r>
    <x v="1"/>
    <x v="3"/>
    <x v="0"/>
    <x v="3"/>
    <x v="0"/>
    <x v="2"/>
    <x v="2"/>
    <x v="0"/>
    <x v="44"/>
    <x v="33"/>
    <x v="0"/>
    <x v="0"/>
    <x v="0"/>
    <x v="0"/>
    <x v="0"/>
    <x v="0"/>
    <x v="1"/>
  </r>
  <r>
    <x v="1"/>
    <x v="3"/>
    <x v="0"/>
    <x v="3"/>
    <x v="0"/>
    <x v="2"/>
    <x v="2"/>
    <x v="1"/>
    <x v="11"/>
    <x v="31"/>
    <x v="0"/>
    <x v="0"/>
    <x v="0"/>
    <x v="0"/>
    <x v="0"/>
    <x v="0"/>
    <x v="6"/>
  </r>
  <r>
    <x v="1"/>
    <x v="3"/>
    <x v="0"/>
    <x v="3"/>
    <x v="0"/>
    <x v="2"/>
    <x v="2"/>
    <x v="2"/>
    <x v="20"/>
    <x v="38"/>
    <x v="0"/>
    <x v="0"/>
    <x v="0"/>
    <x v="0"/>
    <x v="0"/>
    <x v="0"/>
    <x v="9"/>
  </r>
  <r>
    <x v="1"/>
    <x v="3"/>
    <x v="0"/>
    <x v="3"/>
    <x v="0"/>
    <x v="2"/>
    <x v="2"/>
    <x v="3"/>
    <x v="16"/>
    <x v="26"/>
    <x v="0"/>
    <x v="0"/>
    <x v="0"/>
    <x v="0"/>
    <x v="0"/>
    <x v="0"/>
    <x v="14"/>
  </r>
  <r>
    <x v="1"/>
    <x v="3"/>
    <x v="0"/>
    <x v="3"/>
    <x v="0"/>
    <x v="2"/>
    <x v="2"/>
    <x v="4"/>
    <x v="14"/>
    <x v="25"/>
    <x v="0"/>
    <x v="0"/>
    <x v="0"/>
    <x v="0"/>
    <x v="0"/>
    <x v="0"/>
    <x v="17"/>
  </r>
  <r>
    <x v="1"/>
    <x v="3"/>
    <x v="0"/>
    <x v="3"/>
    <x v="0"/>
    <x v="2"/>
    <x v="2"/>
    <x v="5"/>
    <x v="31"/>
    <x v="39"/>
    <x v="0"/>
    <x v="0"/>
    <x v="0"/>
    <x v="0"/>
    <x v="0"/>
    <x v="0"/>
    <x v="21"/>
  </r>
  <r>
    <x v="1"/>
    <x v="3"/>
    <x v="0"/>
    <x v="3"/>
    <x v="0"/>
    <x v="2"/>
    <x v="2"/>
    <x v="6"/>
    <x v="26"/>
    <x v="29"/>
    <x v="0"/>
    <x v="0"/>
    <x v="0"/>
    <x v="0"/>
    <x v="0"/>
    <x v="0"/>
    <x v="25"/>
  </r>
  <r>
    <x v="1"/>
    <x v="3"/>
    <x v="0"/>
    <x v="3"/>
    <x v="0"/>
    <x v="2"/>
    <x v="2"/>
    <x v="7"/>
    <x v="2"/>
    <x v="29"/>
    <x v="0"/>
    <x v="0"/>
    <x v="0"/>
    <x v="0"/>
    <x v="0"/>
    <x v="0"/>
    <x v="3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04">
  <r>
    <x v="0"/>
    <x v="0"/>
    <x v="0"/>
    <x v="0"/>
    <x v="0"/>
    <x v="0"/>
    <x v="0"/>
    <x v="5"/>
    <x v="23"/>
    <x v="13"/>
    <x v="0"/>
    <x v="1"/>
    <x v="0"/>
    <x v="0"/>
    <x v="0"/>
    <x v="0"/>
    <x v="24"/>
  </r>
  <r>
    <x v="0"/>
    <x v="0"/>
    <x v="0"/>
    <x v="0"/>
    <x v="0"/>
    <x v="0"/>
    <x v="0"/>
    <x v="6"/>
    <x v="19"/>
    <x v="12"/>
    <x v="0"/>
    <x v="1"/>
    <x v="0"/>
    <x v="0"/>
    <x v="0"/>
    <x v="0"/>
    <x v="28"/>
  </r>
  <r>
    <x v="0"/>
    <x v="0"/>
    <x v="0"/>
    <x v="0"/>
    <x v="0"/>
    <x v="0"/>
    <x v="0"/>
    <x v="9"/>
    <x v="8"/>
    <x v="13"/>
    <x v="0"/>
    <x v="1"/>
    <x v="0"/>
    <x v="0"/>
    <x v="0"/>
    <x v="0"/>
    <x v="44"/>
  </r>
  <r>
    <x v="0"/>
    <x v="0"/>
    <x v="0"/>
    <x v="0"/>
    <x v="0"/>
    <x v="0"/>
    <x v="0"/>
    <x v="11"/>
    <x v="35"/>
    <x v="8"/>
    <x v="0"/>
    <x v="1"/>
    <x v="0"/>
    <x v="0"/>
    <x v="0"/>
    <x v="0"/>
    <x v="52"/>
  </r>
  <r>
    <x v="0"/>
    <x v="0"/>
    <x v="0"/>
    <x v="0"/>
    <x v="0"/>
    <x v="0"/>
    <x v="0"/>
    <x v="12"/>
    <x v="26"/>
    <x v="7"/>
    <x v="0"/>
    <x v="1"/>
    <x v="0"/>
    <x v="0"/>
    <x v="0"/>
    <x v="0"/>
    <x v="59"/>
  </r>
  <r>
    <x v="0"/>
    <x v="0"/>
    <x v="0"/>
    <x v="0"/>
    <x v="0"/>
    <x v="0"/>
    <x v="0"/>
    <x v="0"/>
    <x v="47"/>
    <x v="6"/>
    <x v="0"/>
    <x v="1"/>
    <x v="0"/>
    <x v="0"/>
    <x v="0"/>
    <x v="0"/>
    <x v="3"/>
  </r>
  <r>
    <x v="0"/>
    <x v="0"/>
    <x v="0"/>
    <x v="0"/>
    <x v="0"/>
    <x v="0"/>
    <x v="0"/>
    <x v="2"/>
    <x v="36"/>
    <x v="3"/>
    <x v="0"/>
    <x v="1"/>
    <x v="0"/>
    <x v="0"/>
    <x v="0"/>
    <x v="0"/>
    <x v="9"/>
  </r>
  <r>
    <x v="0"/>
    <x v="1"/>
    <x v="0"/>
    <x v="1"/>
    <x v="2"/>
    <x v="0"/>
    <x v="0"/>
    <x v="5"/>
    <x v="14"/>
    <x v="13"/>
    <x v="0"/>
    <x v="1"/>
    <x v="0"/>
    <x v="0"/>
    <x v="0"/>
    <x v="0"/>
    <x v="25"/>
  </r>
  <r>
    <x v="0"/>
    <x v="1"/>
    <x v="0"/>
    <x v="1"/>
    <x v="2"/>
    <x v="0"/>
    <x v="0"/>
    <x v="6"/>
    <x v="7"/>
    <x v="13"/>
    <x v="0"/>
    <x v="1"/>
    <x v="0"/>
    <x v="0"/>
    <x v="0"/>
    <x v="0"/>
    <x v="29"/>
  </r>
  <r>
    <x v="0"/>
    <x v="1"/>
    <x v="0"/>
    <x v="1"/>
    <x v="2"/>
    <x v="0"/>
    <x v="0"/>
    <x v="9"/>
    <x v="2"/>
    <x v="6"/>
    <x v="0"/>
    <x v="1"/>
    <x v="0"/>
    <x v="0"/>
    <x v="0"/>
    <x v="0"/>
    <x v="45"/>
  </r>
  <r>
    <x v="0"/>
    <x v="1"/>
    <x v="0"/>
    <x v="1"/>
    <x v="2"/>
    <x v="0"/>
    <x v="0"/>
    <x v="11"/>
    <x v="27"/>
    <x v="7"/>
    <x v="0"/>
    <x v="1"/>
    <x v="0"/>
    <x v="0"/>
    <x v="0"/>
    <x v="0"/>
    <x v="53"/>
  </r>
  <r>
    <x v="0"/>
    <x v="1"/>
    <x v="0"/>
    <x v="1"/>
    <x v="2"/>
    <x v="0"/>
    <x v="0"/>
    <x v="12"/>
    <x v="20"/>
    <x v="8"/>
    <x v="0"/>
    <x v="1"/>
    <x v="0"/>
    <x v="0"/>
    <x v="0"/>
    <x v="0"/>
    <x v="60"/>
  </r>
  <r>
    <x v="0"/>
    <x v="1"/>
    <x v="0"/>
    <x v="1"/>
    <x v="2"/>
    <x v="0"/>
    <x v="0"/>
    <x v="0"/>
    <x v="42"/>
    <x v="16"/>
    <x v="0"/>
    <x v="1"/>
    <x v="0"/>
    <x v="0"/>
    <x v="0"/>
    <x v="0"/>
    <x v="4"/>
  </r>
  <r>
    <x v="0"/>
    <x v="1"/>
    <x v="0"/>
    <x v="1"/>
    <x v="2"/>
    <x v="0"/>
    <x v="0"/>
    <x v="2"/>
    <x v="28"/>
    <x v="3"/>
    <x v="0"/>
    <x v="1"/>
    <x v="0"/>
    <x v="0"/>
    <x v="0"/>
    <x v="0"/>
    <x v="10"/>
  </r>
  <r>
    <x v="0"/>
    <x v="2"/>
    <x v="0"/>
    <x v="2"/>
    <x v="2"/>
    <x v="0"/>
    <x v="0"/>
    <x v="5"/>
    <x v="56"/>
    <x v="5"/>
    <x v="0"/>
    <x v="1"/>
    <x v="0"/>
    <x v="0"/>
    <x v="0"/>
    <x v="0"/>
    <x v="26"/>
  </r>
  <r>
    <x v="0"/>
    <x v="2"/>
    <x v="0"/>
    <x v="2"/>
    <x v="2"/>
    <x v="0"/>
    <x v="0"/>
    <x v="6"/>
    <x v="5"/>
    <x v="9"/>
    <x v="0"/>
    <x v="1"/>
    <x v="0"/>
    <x v="0"/>
    <x v="0"/>
    <x v="0"/>
    <x v="30"/>
  </r>
  <r>
    <x v="0"/>
    <x v="2"/>
    <x v="0"/>
    <x v="2"/>
    <x v="2"/>
    <x v="0"/>
    <x v="0"/>
    <x v="9"/>
    <x v="24"/>
    <x v="12"/>
    <x v="0"/>
    <x v="1"/>
    <x v="0"/>
    <x v="0"/>
    <x v="0"/>
    <x v="0"/>
    <x v="46"/>
  </r>
  <r>
    <x v="0"/>
    <x v="2"/>
    <x v="0"/>
    <x v="2"/>
    <x v="2"/>
    <x v="0"/>
    <x v="0"/>
    <x v="11"/>
    <x v="22"/>
    <x v="19"/>
    <x v="0"/>
    <x v="1"/>
    <x v="0"/>
    <x v="0"/>
    <x v="0"/>
    <x v="0"/>
    <x v="54"/>
  </r>
  <r>
    <x v="0"/>
    <x v="2"/>
    <x v="0"/>
    <x v="2"/>
    <x v="2"/>
    <x v="0"/>
    <x v="0"/>
    <x v="12"/>
    <x v="13"/>
    <x v="3"/>
    <x v="0"/>
    <x v="1"/>
    <x v="0"/>
    <x v="0"/>
    <x v="0"/>
    <x v="0"/>
    <x v="61"/>
  </r>
  <r>
    <x v="0"/>
    <x v="2"/>
    <x v="0"/>
    <x v="2"/>
    <x v="2"/>
    <x v="0"/>
    <x v="0"/>
    <x v="0"/>
    <x v="30"/>
    <x v="9"/>
    <x v="0"/>
    <x v="1"/>
    <x v="0"/>
    <x v="0"/>
    <x v="0"/>
    <x v="0"/>
    <x v="5"/>
  </r>
  <r>
    <x v="0"/>
    <x v="2"/>
    <x v="0"/>
    <x v="2"/>
    <x v="2"/>
    <x v="0"/>
    <x v="0"/>
    <x v="2"/>
    <x v="18"/>
    <x v="3"/>
    <x v="0"/>
    <x v="1"/>
    <x v="0"/>
    <x v="0"/>
    <x v="0"/>
    <x v="0"/>
    <x v="11"/>
  </r>
  <r>
    <x v="0"/>
    <x v="3"/>
    <x v="0"/>
    <x v="3"/>
    <x v="2"/>
    <x v="0"/>
    <x v="0"/>
    <x v="5"/>
    <x v="60"/>
    <x v="1"/>
    <x v="0"/>
    <x v="1"/>
    <x v="0"/>
    <x v="0"/>
    <x v="0"/>
    <x v="0"/>
    <x v="27"/>
  </r>
  <r>
    <x v="0"/>
    <x v="3"/>
    <x v="0"/>
    <x v="3"/>
    <x v="2"/>
    <x v="0"/>
    <x v="0"/>
    <x v="6"/>
    <x v="1"/>
    <x v="8"/>
    <x v="0"/>
    <x v="1"/>
    <x v="0"/>
    <x v="0"/>
    <x v="0"/>
    <x v="0"/>
    <x v="31"/>
  </r>
  <r>
    <x v="0"/>
    <x v="3"/>
    <x v="0"/>
    <x v="3"/>
    <x v="2"/>
    <x v="0"/>
    <x v="0"/>
    <x v="9"/>
    <x v="21"/>
    <x v="9"/>
    <x v="0"/>
    <x v="1"/>
    <x v="0"/>
    <x v="0"/>
    <x v="0"/>
    <x v="0"/>
    <x v="47"/>
  </r>
  <r>
    <x v="0"/>
    <x v="3"/>
    <x v="0"/>
    <x v="3"/>
    <x v="2"/>
    <x v="0"/>
    <x v="0"/>
    <x v="11"/>
    <x v="17"/>
    <x v="9"/>
    <x v="0"/>
    <x v="1"/>
    <x v="0"/>
    <x v="0"/>
    <x v="0"/>
    <x v="0"/>
    <x v="55"/>
  </r>
  <r>
    <x v="0"/>
    <x v="3"/>
    <x v="0"/>
    <x v="3"/>
    <x v="2"/>
    <x v="0"/>
    <x v="0"/>
    <x v="12"/>
    <x v="6"/>
    <x v="3"/>
    <x v="0"/>
    <x v="1"/>
    <x v="0"/>
    <x v="0"/>
    <x v="0"/>
    <x v="0"/>
    <x v="62"/>
  </r>
  <r>
    <x v="0"/>
    <x v="3"/>
    <x v="0"/>
    <x v="3"/>
    <x v="2"/>
    <x v="0"/>
    <x v="0"/>
    <x v="0"/>
    <x v="25"/>
    <x v="13"/>
    <x v="0"/>
    <x v="1"/>
    <x v="0"/>
    <x v="0"/>
    <x v="0"/>
    <x v="0"/>
    <x v="6"/>
  </r>
  <r>
    <x v="0"/>
    <x v="3"/>
    <x v="0"/>
    <x v="3"/>
    <x v="2"/>
    <x v="0"/>
    <x v="0"/>
    <x v="2"/>
    <x v="10"/>
    <x v="4"/>
    <x v="0"/>
    <x v="1"/>
    <x v="0"/>
    <x v="0"/>
    <x v="0"/>
    <x v="0"/>
    <x v="12"/>
  </r>
  <r>
    <x v="1"/>
    <x v="4"/>
    <x v="0"/>
    <x v="4"/>
    <x v="1"/>
    <x v="0"/>
    <x v="0"/>
    <x v="5"/>
    <x v="46"/>
    <x v="13"/>
    <x v="0"/>
    <x v="1"/>
    <x v="0"/>
    <x v="0"/>
    <x v="0"/>
    <x v="0"/>
    <x v="21"/>
  </r>
  <r>
    <x v="1"/>
    <x v="4"/>
    <x v="0"/>
    <x v="4"/>
    <x v="1"/>
    <x v="0"/>
    <x v="0"/>
    <x v="6"/>
    <x v="43"/>
    <x v="19"/>
    <x v="0"/>
    <x v="1"/>
    <x v="0"/>
    <x v="0"/>
    <x v="0"/>
    <x v="0"/>
    <x v="32"/>
  </r>
  <r>
    <x v="1"/>
    <x v="4"/>
    <x v="0"/>
    <x v="4"/>
    <x v="1"/>
    <x v="0"/>
    <x v="0"/>
    <x v="9"/>
    <x v="52"/>
    <x v="12"/>
    <x v="0"/>
    <x v="1"/>
    <x v="0"/>
    <x v="0"/>
    <x v="0"/>
    <x v="0"/>
    <x v="41"/>
  </r>
  <r>
    <x v="1"/>
    <x v="4"/>
    <x v="0"/>
    <x v="4"/>
    <x v="1"/>
    <x v="0"/>
    <x v="0"/>
    <x v="11"/>
    <x v="42"/>
    <x v="19"/>
    <x v="0"/>
    <x v="1"/>
    <x v="0"/>
    <x v="0"/>
    <x v="0"/>
    <x v="0"/>
    <x v="56"/>
  </r>
  <r>
    <x v="1"/>
    <x v="4"/>
    <x v="0"/>
    <x v="4"/>
    <x v="1"/>
    <x v="0"/>
    <x v="0"/>
    <x v="12"/>
    <x v="58"/>
    <x v="13"/>
    <x v="0"/>
    <x v="1"/>
    <x v="0"/>
    <x v="0"/>
    <x v="0"/>
    <x v="0"/>
    <x v="63"/>
  </r>
  <r>
    <x v="1"/>
    <x v="4"/>
    <x v="0"/>
    <x v="4"/>
    <x v="1"/>
    <x v="0"/>
    <x v="0"/>
    <x v="0"/>
    <x v="15"/>
    <x v="16"/>
    <x v="0"/>
    <x v="1"/>
    <x v="0"/>
    <x v="0"/>
    <x v="0"/>
    <x v="0"/>
    <x v="0"/>
  </r>
  <r>
    <x v="1"/>
    <x v="4"/>
    <x v="0"/>
    <x v="4"/>
    <x v="1"/>
    <x v="0"/>
    <x v="0"/>
    <x v="2"/>
    <x v="55"/>
    <x v="29"/>
    <x v="0"/>
    <x v="1"/>
    <x v="0"/>
    <x v="0"/>
    <x v="0"/>
    <x v="0"/>
    <x v="13"/>
  </r>
  <r>
    <x v="1"/>
    <x v="5"/>
    <x v="0"/>
    <x v="5"/>
    <x v="0"/>
    <x v="0"/>
    <x v="0"/>
    <x v="5"/>
    <x v="41"/>
    <x v="9"/>
    <x v="0"/>
    <x v="1"/>
    <x v="0"/>
    <x v="0"/>
    <x v="0"/>
    <x v="0"/>
    <x v="22"/>
  </r>
  <r>
    <x v="1"/>
    <x v="5"/>
    <x v="0"/>
    <x v="5"/>
    <x v="0"/>
    <x v="0"/>
    <x v="0"/>
    <x v="6"/>
    <x v="40"/>
    <x v="13"/>
    <x v="0"/>
    <x v="1"/>
    <x v="0"/>
    <x v="0"/>
    <x v="0"/>
    <x v="0"/>
    <x v="33"/>
  </r>
  <r>
    <x v="1"/>
    <x v="5"/>
    <x v="0"/>
    <x v="5"/>
    <x v="0"/>
    <x v="0"/>
    <x v="0"/>
    <x v="9"/>
    <x v="49"/>
    <x v="6"/>
    <x v="0"/>
    <x v="1"/>
    <x v="0"/>
    <x v="0"/>
    <x v="0"/>
    <x v="0"/>
    <x v="42"/>
  </r>
  <r>
    <x v="1"/>
    <x v="5"/>
    <x v="0"/>
    <x v="5"/>
    <x v="0"/>
    <x v="0"/>
    <x v="0"/>
    <x v="11"/>
    <x v="39"/>
    <x v="16"/>
    <x v="0"/>
    <x v="1"/>
    <x v="0"/>
    <x v="0"/>
    <x v="0"/>
    <x v="0"/>
    <x v="57"/>
  </r>
  <r>
    <x v="1"/>
    <x v="5"/>
    <x v="0"/>
    <x v="5"/>
    <x v="0"/>
    <x v="0"/>
    <x v="0"/>
    <x v="12"/>
    <x v="54"/>
    <x v="14"/>
    <x v="0"/>
    <x v="1"/>
    <x v="0"/>
    <x v="0"/>
    <x v="0"/>
    <x v="0"/>
    <x v="64"/>
  </r>
  <r>
    <x v="1"/>
    <x v="5"/>
    <x v="0"/>
    <x v="5"/>
    <x v="0"/>
    <x v="0"/>
    <x v="0"/>
    <x v="0"/>
    <x v="12"/>
    <x v="12"/>
    <x v="0"/>
    <x v="1"/>
    <x v="0"/>
    <x v="0"/>
    <x v="0"/>
    <x v="0"/>
    <x v="1"/>
  </r>
  <r>
    <x v="1"/>
    <x v="5"/>
    <x v="0"/>
    <x v="5"/>
    <x v="0"/>
    <x v="0"/>
    <x v="0"/>
    <x v="2"/>
    <x v="51"/>
    <x v="19"/>
    <x v="0"/>
    <x v="1"/>
    <x v="0"/>
    <x v="0"/>
    <x v="0"/>
    <x v="0"/>
    <x v="15"/>
  </r>
  <r>
    <x v="1"/>
    <x v="6"/>
    <x v="0"/>
    <x v="6"/>
    <x v="0"/>
    <x v="0"/>
    <x v="0"/>
    <x v="5"/>
    <x v="31"/>
    <x v="15"/>
    <x v="0"/>
    <x v="1"/>
    <x v="0"/>
    <x v="0"/>
    <x v="0"/>
    <x v="0"/>
    <x v="23"/>
  </r>
  <r>
    <x v="1"/>
    <x v="6"/>
    <x v="0"/>
    <x v="6"/>
    <x v="0"/>
    <x v="0"/>
    <x v="0"/>
    <x v="6"/>
    <x v="32"/>
    <x v="13"/>
    <x v="0"/>
    <x v="1"/>
    <x v="0"/>
    <x v="0"/>
    <x v="0"/>
    <x v="0"/>
    <x v="34"/>
  </r>
  <r>
    <x v="1"/>
    <x v="6"/>
    <x v="0"/>
    <x v="6"/>
    <x v="0"/>
    <x v="0"/>
    <x v="0"/>
    <x v="9"/>
    <x v="34"/>
    <x v="26"/>
    <x v="0"/>
    <x v="1"/>
    <x v="0"/>
    <x v="0"/>
    <x v="0"/>
    <x v="0"/>
    <x v="43"/>
  </r>
  <r>
    <x v="1"/>
    <x v="6"/>
    <x v="0"/>
    <x v="6"/>
    <x v="0"/>
    <x v="0"/>
    <x v="0"/>
    <x v="11"/>
    <x v="31"/>
    <x v="19"/>
    <x v="0"/>
    <x v="1"/>
    <x v="0"/>
    <x v="0"/>
    <x v="0"/>
    <x v="0"/>
    <x v="58"/>
  </r>
  <r>
    <x v="1"/>
    <x v="6"/>
    <x v="0"/>
    <x v="6"/>
    <x v="0"/>
    <x v="0"/>
    <x v="0"/>
    <x v="12"/>
    <x v="37"/>
    <x v="5"/>
    <x v="0"/>
    <x v="1"/>
    <x v="0"/>
    <x v="0"/>
    <x v="0"/>
    <x v="0"/>
    <x v="65"/>
  </r>
  <r>
    <x v="1"/>
    <x v="6"/>
    <x v="0"/>
    <x v="6"/>
    <x v="0"/>
    <x v="0"/>
    <x v="0"/>
    <x v="0"/>
    <x v="59"/>
    <x v="19"/>
    <x v="0"/>
    <x v="1"/>
    <x v="0"/>
    <x v="0"/>
    <x v="0"/>
    <x v="0"/>
    <x v="2"/>
  </r>
  <r>
    <x v="1"/>
    <x v="6"/>
    <x v="0"/>
    <x v="6"/>
    <x v="0"/>
    <x v="0"/>
    <x v="0"/>
    <x v="2"/>
    <x v="48"/>
    <x v="15"/>
    <x v="0"/>
    <x v="1"/>
    <x v="0"/>
    <x v="0"/>
    <x v="0"/>
    <x v="0"/>
    <x v="14"/>
  </r>
  <r>
    <x v="2"/>
    <x v="7"/>
    <x v="0"/>
    <x v="7"/>
    <x v="3"/>
    <x v="0"/>
    <x v="0"/>
    <x v="4"/>
    <x v="61"/>
    <x v="15"/>
    <x v="0"/>
    <x v="1"/>
    <x v="0"/>
    <x v="0"/>
    <x v="0"/>
    <x v="0"/>
    <x v="20"/>
  </r>
  <r>
    <x v="2"/>
    <x v="7"/>
    <x v="0"/>
    <x v="7"/>
    <x v="3"/>
    <x v="0"/>
    <x v="0"/>
    <x v="7"/>
    <x v="32"/>
    <x v="19"/>
    <x v="0"/>
    <x v="1"/>
    <x v="0"/>
    <x v="0"/>
    <x v="0"/>
    <x v="0"/>
    <x v="37"/>
  </r>
  <r>
    <x v="2"/>
    <x v="7"/>
    <x v="0"/>
    <x v="7"/>
    <x v="3"/>
    <x v="0"/>
    <x v="0"/>
    <x v="8"/>
    <x v="0"/>
    <x v="26"/>
    <x v="0"/>
    <x v="1"/>
    <x v="0"/>
    <x v="0"/>
    <x v="0"/>
    <x v="0"/>
    <x v="40"/>
  </r>
  <r>
    <x v="2"/>
    <x v="7"/>
    <x v="0"/>
    <x v="7"/>
    <x v="3"/>
    <x v="0"/>
    <x v="0"/>
    <x v="10"/>
    <x v="53"/>
    <x v="24"/>
    <x v="0"/>
    <x v="1"/>
    <x v="0"/>
    <x v="0"/>
    <x v="0"/>
    <x v="0"/>
    <x v="51"/>
  </r>
  <r>
    <x v="2"/>
    <x v="7"/>
    <x v="0"/>
    <x v="7"/>
    <x v="3"/>
    <x v="0"/>
    <x v="0"/>
    <x v="13"/>
    <x v="16"/>
    <x v="16"/>
    <x v="0"/>
    <x v="1"/>
    <x v="0"/>
    <x v="0"/>
    <x v="0"/>
    <x v="0"/>
    <x v="67"/>
  </r>
  <r>
    <x v="2"/>
    <x v="7"/>
    <x v="0"/>
    <x v="7"/>
    <x v="3"/>
    <x v="0"/>
    <x v="0"/>
    <x v="1"/>
    <x v="45"/>
    <x v="19"/>
    <x v="0"/>
    <x v="1"/>
    <x v="0"/>
    <x v="0"/>
    <x v="0"/>
    <x v="0"/>
    <x v="8"/>
  </r>
  <r>
    <x v="2"/>
    <x v="7"/>
    <x v="0"/>
    <x v="7"/>
    <x v="3"/>
    <x v="0"/>
    <x v="0"/>
    <x v="3"/>
    <x v="50"/>
    <x v="36"/>
    <x v="0"/>
    <x v="1"/>
    <x v="0"/>
    <x v="0"/>
    <x v="0"/>
    <x v="0"/>
    <x v="18"/>
  </r>
  <r>
    <x v="2"/>
    <x v="8"/>
    <x v="0"/>
    <x v="9"/>
    <x v="1"/>
    <x v="0"/>
    <x v="0"/>
    <x v="4"/>
    <x v="57"/>
    <x v="0"/>
    <x v="0"/>
    <x v="1"/>
    <x v="0"/>
    <x v="0"/>
    <x v="0"/>
    <x v="0"/>
    <x v="19"/>
  </r>
  <r>
    <x v="2"/>
    <x v="8"/>
    <x v="0"/>
    <x v="9"/>
    <x v="1"/>
    <x v="0"/>
    <x v="0"/>
    <x v="7"/>
    <x v="11"/>
    <x v="44"/>
    <x v="0"/>
    <x v="1"/>
    <x v="0"/>
    <x v="0"/>
    <x v="0"/>
    <x v="0"/>
    <x v="36"/>
  </r>
  <r>
    <x v="2"/>
    <x v="8"/>
    <x v="0"/>
    <x v="9"/>
    <x v="1"/>
    <x v="0"/>
    <x v="0"/>
    <x v="8"/>
    <x v="33"/>
    <x v="2"/>
    <x v="0"/>
    <x v="1"/>
    <x v="0"/>
    <x v="0"/>
    <x v="0"/>
    <x v="0"/>
    <x v="39"/>
  </r>
  <r>
    <x v="2"/>
    <x v="8"/>
    <x v="0"/>
    <x v="9"/>
    <x v="1"/>
    <x v="0"/>
    <x v="0"/>
    <x v="10"/>
    <x v="44"/>
    <x v="44"/>
    <x v="0"/>
    <x v="1"/>
    <x v="0"/>
    <x v="0"/>
    <x v="0"/>
    <x v="0"/>
    <x v="49"/>
  </r>
  <r>
    <x v="2"/>
    <x v="8"/>
    <x v="0"/>
    <x v="9"/>
    <x v="1"/>
    <x v="0"/>
    <x v="0"/>
    <x v="13"/>
    <x v="29"/>
    <x v="44"/>
    <x v="0"/>
    <x v="1"/>
    <x v="0"/>
    <x v="0"/>
    <x v="0"/>
    <x v="0"/>
    <x v="66"/>
  </r>
  <r>
    <x v="2"/>
    <x v="8"/>
    <x v="0"/>
    <x v="9"/>
    <x v="1"/>
    <x v="0"/>
    <x v="0"/>
    <x v="1"/>
    <x v="21"/>
    <x v="0"/>
    <x v="0"/>
    <x v="1"/>
    <x v="0"/>
    <x v="0"/>
    <x v="0"/>
    <x v="0"/>
    <x v="7"/>
  </r>
  <r>
    <x v="2"/>
    <x v="8"/>
    <x v="0"/>
    <x v="9"/>
    <x v="1"/>
    <x v="0"/>
    <x v="0"/>
    <x v="3"/>
    <x v="9"/>
    <x v="44"/>
    <x v="0"/>
    <x v="1"/>
    <x v="0"/>
    <x v="0"/>
    <x v="0"/>
    <x v="0"/>
    <x v="17"/>
  </r>
  <r>
    <x v="2"/>
    <x v="9"/>
    <x v="0"/>
    <x v="8"/>
    <x v="1"/>
    <x v="0"/>
    <x v="0"/>
    <x v="10"/>
    <x v="38"/>
    <x v="22"/>
    <x v="0"/>
    <x v="1"/>
    <x v="0"/>
    <x v="0"/>
    <x v="0"/>
    <x v="0"/>
    <x v="50"/>
  </r>
  <r>
    <x v="3"/>
    <x v="10"/>
    <x v="0"/>
    <x v="10"/>
    <x v="3"/>
    <x v="0"/>
    <x v="0"/>
    <x v="7"/>
    <x v="12"/>
    <x v="28"/>
    <x v="0"/>
    <x v="1"/>
    <x v="0"/>
    <x v="0"/>
    <x v="0"/>
    <x v="0"/>
    <x v="35"/>
  </r>
  <r>
    <x v="3"/>
    <x v="10"/>
    <x v="0"/>
    <x v="10"/>
    <x v="3"/>
    <x v="0"/>
    <x v="0"/>
    <x v="8"/>
    <x v="3"/>
    <x v="26"/>
    <x v="0"/>
    <x v="1"/>
    <x v="0"/>
    <x v="0"/>
    <x v="0"/>
    <x v="0"/>
    <x v="38"/>
  </r>
  <r>
    <x v="3"/>
    <x v="10"/>
    <x v="0"/>
    <x v="10"/>
    <x v="3"/>
    <x v="0"/>
    <x v="0"/>
    <x v="10"/>
    <x v="4"/>
    <x v="23"/>
    <x v="0"/>
    <x v="1"/>
    <x v="0"/>
    <x v="0"/>
    <x v="0"/>
    <x v="0"/>
    <x v="48"/>
  </r>
  <r>
    <x v="3"/>
    <x v="10"/>
    <x v="0"/>
    <x v="10"/>
    <x v="3"/>
    <x v="0"/>
    <x v="0"/>
    <x v="3"/>
    <x v="25"/>
    <x v="25"/>
    <x v="0"/>
    <x v="1"/>
    <x v="0"/>
    <x v="0"/>
    <x v="0"/>
    <x v="0"/>
    <x v="16"/>
  </r>
  <r>
    <x v="0"/>
    <x v="0"/>
    <x v="0"/>
    <x v="0"/>
    <x v="0"/>
    <x v="1"/>
    <x v="1"/>
    <x v="5"/>
    <x v="23"/>
    <x v="13"/>
    <x v="0"/>
    <x v="1"/>
    <x v="0"/>
    <x v="0"/>
    <x v="0"/>
    <x v="0"/>
    <x v="24"/>
  </r>
  <r>
    <x v="0"/>
    <x v="0"/>
    <x v="0"/>
    <x v="0"/>
    <x v="0"/>
    <x v="1"/>
    <x v="1"/>
    <x v="6"/>
    <x v="19"/>
    <x v="12"/>
    <x v="0"/>
    <x v="1"/>
    <x v="0"/>
    <x v="0"/>
    <x v="0"/>
    <x v="0"/>
    <x v="28"/>
  </r>
  <r>
    <x v="0"/>
    <x v="0"/>
    <x v="0"/>
    <x v="0"/>
    <x v="0"/>
    <x v="1"/>
    <x v="1"/>
    <x v="9"/>
    <x v="8"/>
    <x v="19"/>
    <x v="0"/>
    <x v="1"/>
    <x v="0"/>
    <x v="0"/>
    <x v="0"/>
    <x v="0"/>
    <x v="44"/>
  </r>
  <r>
    <x v="0"/>
    <x v="0"/>
    <x v="0"/>
    <x v="0"/>
    <x v="0"/>
    <x v="1"/>
    <x v="1"/>
    <x v="11"/>
    <x v="35"/>
    <x v="11"/>
    <x v="0"/>
    <x v="1"/>
    <x v="0"/>
    <x v="0"/>
    <x v="0"/>
    <x v="0"/>
    <x v="52"/>
  </r>
  <r>
    <x v="0"/>
    <x v="0"/>
    <x v="0"/>
    <x v="0"/>
    <x v="0"/>
    <x v="1"/>
    <x v="1"/>
    <x v="12"/>
    <x v="26"/>
    <x v="7"/>
    <x v="0"/>
    <x v="1"/>
    <x v="0"/>
    <x v="0"/>
    <x v="0"/>
    <x v="0"/>
    <x v="59"/>
  </r>
  <r>
    <x v="0"/>
    <x v="0"/>
    <x v="0"/>
    <x v="0"/>
    <x v="0"/>
    <x v="1"/>
    <x v="1"/>
    <x v="0"/>
    <x v="47"/>
    <x v="9"/>
    <x v="0"/>
    <x v="1"/>
    <x v="0"/>
    <x v="0"/>
    <x v="0"/>
    <x v="0"/>
    <x v="3"/>
  </r>
  <r>
    <x v="0"/>
    <x v="0"/>
    <x v="0"/>
    <x v="0"/>
    <x v="0"/>
    <x v="1"/>
    <x v="1"/>
    <x v="2"/>
    <x v="36"/>
    <x v="3"/>
    <x v="0"/>
    <x v="1"/>
    <x v="0"/>
    <x v="0"/>
    <x v="0"/>
    <x v="0"/>
    <x v="9"/>
  </r>
  <r>
    <x v="0"/>
    <x v="1"/>
    <x v="0"/>
    <x v="1"/>
    <x v="2"/>
    <x v="1"/>
    <x v="1"/>
    <x v="5"/>
    <x v="14"/>
    <x v="13"/>
    <x v="0"/>
    <x v="1"/>
    <x v="0"/>
    <x v="0"/>
    <x v="0"/>
    <x v="0"/>
    <x v="25"/>
  </r>
  <r>
    <x v="0"/>
    <x v="1"/>
    <x v="0"/>
    <x v="1"/>
    <x v="2"/>
    <x v="1"/>
    <x v="1"/>
    <x v="6"/>
    <x v="7"/>
    <x v="16"/>
    <x v="0"/>
    <x v="1"/>
    <x v="0"/>
    <x v="0"/>
    <x v="0"/>
    <x v="0"/>
    <x v="29"/>
  </r>
  <r>
    <x v="0"/>
    <x v="1"/>
    <x v="0"/>
    <x v="1"/>
    <x v="2"/>
    <x v="1"/>
    <x v="1"/>
    <x v="9"/>
    <x v="2"/>
    <x v="9"/>
    <x v="0"/>
    <x v="1"/>
    <x v="0"/>
    <x v="0"/>
    <x v="0"/>
    <x v="0"/>
    <x v="45"/>
  </r>
  <r>
    <x v="0"/>
    <x v="1"/>
    <x v="0"/>
    <x v="1"/>
    <x v="2"/>
    <x v="1"/>
    <x v="1"/>
    <x v="11"/>
    <x v="27"/>
    <x v="12"/>
    <x v="0"/>
    <x v="1"/>
    <x v="0"/>
    <x v="0"/>
    <x v="0"/>
    <x v="0"/>
    <x v="53"/>
  </r>
  <r>
    <x v="0"/>
    <x v="1"/>
    <x v="0"/>
    <x v="1"/>
    <x v="2"/>
    <x v="1"/>
    <x v="1"/>
    <x v="12"/>
    <x v="20"/>
    <x v="10"/>
    <x v="0"/>
    <x v="1"/>
    <x v="0"/>
    <x v="0"/>
    <x v="0"/>
    <x v="0"/>
    <x v="60"/>
  </r>
  <r>
    <x v="0"/>
    <x v="1"/>
    <x v="0"/>
    <x v="1"/>
    <x v="2"/>
    <x v="1"/>
    <x v="1"/>
    <x v="0"/>
    <x v="42"/>
    <x v="19"/>
    <x v="0"/>
    <x v="1"/>
    <x v="0"/>
    <x v="0"/>
    <x v="0"/>
    <x v="0"/>
    <x v="4"/>
  </r>
  <r>
    <x v="0"/>
    <x v="1"/>
    <x v="0"/>
    <x v="1"/>
    <x v="2"/>
    <x v="1"/>
    <x v="1"/>
    <x v="2"/>
    <x v="28"/>
    <x v="3"/>
    <x v="0"/>
    <x v="1"/>
    <x v="0"/>
    <x v="0"/>
    <x v="0"/>
    <x v="0"/>
    <x v="10"/>
  </r>
  <r>
    <x v="0"/>
    <x v="2"/>
    <x v="0"/>
    <x v="2"/>
    <x v="2"/>
    <x v="1"/>
    <x v="1"/>
    <x v="5"/>
    <x v="56"/>
    <x v="7"/>
    <x v="0"/>
    <x v="1"/>
    <x v="0"/>
    <x v="0"/>
    <x v="0"/>
    <x v="0"/>
    <x v="26"/>
  </r>
  <r>
    <x v="0"/>
    <x v="2"/>
    <x v="0"/>
    <x v="2"/>
    <x v="2"/>
    <x v="1"/>
    <x v="1"/>
    <x v="6"/>
    <x v="5"/>
    <x v="9"/>
    <x v="0"/>
    <x v="1"/>
    <x v="0"/>
    <x v="0"/>
    <x v="0"/>
    <x v="0"/>
    <x v="30"/>
  </r>
  <r>
    <x v="0"/>
    <x v="2"/>
    <x v="0"/>
    <x v="2"/>
    <x v="2"/>
    <x v="1"/>
    <x v="1"/>
    <x v="9"/>
    <x v="24"/>
    <x v="12"/>
    <x v="0"/>
    <x v="1"/>
    <x v="0"/>
    <x v="0"/>
    <x v="0"/>
    <x v="0"/>
    <x v="46"/>
  </r>
  <r>
    <x v="0"/>
    <x v="2"/>
    <x v="0"/>
    <x v="2"/>
    <x v="2"/>
    <x v="1"/>
    <x v="1"/>
    <x v="11"/>
    <x v="22"/>
    <x v="21"/>
    <x v="0"/>
    <x v="1"/>
    <x v="0"/>
    <x v="0"/>
    <x v="0"/>
    <x v="0"/>
    <x v="54"/>
  </r>
  <r>
    <x v="0"/>
    <x v="2"/>
    <x v="0"/>
    <x v="2"/>
    <x v="2"/>
    <x v="1"/>
    <x v="1"/>
    <x v="12"/>
    <x v="13"/>
    <x v="3"/>
    <x v="0"/>
    <x v="1"/>
    <x v="0"/>
    <x v="0"/>
    <x v="0"/>
    <x v="0"/>
    <x v="61"/>
  </r>
  <r>
    <x v="0"/>
    <x v="2"/>
    <x v="0"/>
    <x v="2"/>
    <x v="2"/>
    <x v="1"/>
    <x v="1"/>
    <x v="0"/>
    <x v="30"/>
    <x v="9"/>
    <x v="0"/>
    <x v="1"/>
    <x v="0"/>
    <x v="0"/>
    <x v="0"/>
    <x v="0"/>
    <x v="5"/>
  </r>
  <r>
    <x v="0"/>
    <x v="2"/>
    <x v="0"/>
    <x v="2"/>
    <x v="2"/>
    <x v="1"/>
    <x v="1"/>
    <x v="2"/>
    <x v="18"/>
    <x v="6"/>
    <x v="0"/>
    <x v="1"/>
    <x v="0"/>
    <x v="0"/>
    <x v="0"/>
    <x v="0"/>
    <x v="11"/>
  </r>
  <r>
    <x v="0"/>
    <x v="3"/>
    <x v="0"/>
    <x v="3"/>
    <x v="2"/>
    <x v="1"/>
    <x v="1"/>
    <x v="5"/>
    <x v="60"/>
    <x v="1"/>
    <x v="0"/>
    <x v="1"/>
    <x v="0"/>
    <x v="0"/>
    <x v="0"/>
    <x v="0"/>
    <x v="27"/>
  </r>
  <r>
    <x v="0"/>
    <x v="3"/>
    <x v="0"/>
    <x v="3"/>
    <x v="2"/>
    <x v="1"/>
    <x v="1"/>
    <x v="6"/>
    <x v="1"/>
    <x v="8"/>
    <x v="0"/>
    <x v="1"/>
    <x v="0"/>
    <x v="0"/>
    <x v="0"/>
    <x v="0"/>
    <x v="31"/>
  </r>
  <r>
    <x v="0"/>
    <x v="3"/>
    <x v="0"/>
    <x v="3"/>
    <x v="2"/>
    <x v="1"/>
    <x v="1"/>
    <x v="9"/>
    <x v="21"/>
    <x v="12"/>
    <x v="0"/>
    <x v="1"/>
    <x v="0"/>
    <x v="0"/>
    <x v="0"/>
    <x v="0"/>
    <x v="47"/>
  </r>
  <r>
    <x v="0"/>
    <x v="3"/>
    <x v="0"/>
    <x v="3"/>
    <x v="2"/>
    <x v="1"/>
    <x v="1"/>
    <x v="11"/>
    <x v="17"/>
    <x v="9"/>
    <x v="0"/>
    <x v="1"/>
    <x v="0"/>
    <x v="0"/>
    <x v="0"/>
    <x v="0"/>
    <x v="55"/>
  </r>
  <r>
    <x v="0"/>
    <x v="3"/>
    <x v="0"/>
    <x v="3"/>
    <x v="2"/>
    <x v="1"/>
    <x v="1"/>
    <x v="12"/>
    <x v="6"/>
    <x v="3"/>
    <x v="0"/>
    <x v="1"/>
    <x v="0"/>
    <x v="0"/>
    <x v="0"/>
    <x v="0"/>
    <x v="62"/>
  </r>
  <r>
    <x v="0"/>
    <x v="3"/>
    <x v="0"/>
    <x v="3"/>
    <x v="2"/>
    <x v="1"/>
    <x v="1"/>
    <x v="0"/>
    <x v="25"/>
    <x v="13"/>
    <x v="0"/>
    <x v="1"/>
    <x v="0"/>
    <x v="0"/>
    <x v="0"/>
    <x v="0"/>
    <x v="6"/>
  </r>
  <r>
    <x v="0"/>
    <x v="3"/>
    <x v="0"/>
    <x v="3"/>
    <x v="2"/>
    <x v="1"/>
    <x v="1"/>
    <x v="2"/>
    <x v="10"/>
    <x v="4"/>
    <x v="0"/>
    <x v="1"/>
    <x v="0"/>
    <x v="0"/>
    <x v="0"/>
    <x v="0"/>
    <x v="12"/>
  </r>
  <r>
    <x v="1"/>
    <x v="4"/>
    <x v="0"/>
    <x v="4"/>
    <x v="1"/>
    <x v="1"/>
    <x v="1"/>
    <x v="5"/>
    <x v="46"/>
    <x v="16"/>
    <x v="0"/>
    <x v="1"/>
    <x v="0"/>
    <x v="0"/>
    <x v="0"/>
    <x v="0"/>
    <x v="21"/>
  </r>
  <r>
    <x v="1"/>
    <x v="4"/>
    <x v="0"/>
    <x v="4"/>
    <x v="1"/>
    <x v="1"/>
    <x v="1"/>
    <x v="6"/>
    <x v="43"/>
    <x v="16"/>
    <x v="0"/>
    <x v="1"/>
    <x v="0"/>
    <x v="0"/>
    <x v="0"/>
    <x v="0"/>
    <x v="32"/>
  </r>
  <r>
    <x v="1"/>
    <x v="4"/>
    <x v="0"/>
    <x v="4"/>
    <x v="1"/>
    <x v="1"/>
    <x v="1"/>
    <x v="9"/>
    <x v="52"/>
    <x v="12"/>
    <x v="0"/>
    <x v="1"/>
    <x v="0"/>
    <x v="0"/>
    <x v="0"/>
    <x v="0"/>
    <x v="41"/>
  </r>
  <r>
    <x v="1"/>
    <x v="4"/>
    <x v="0"/>
    <x v="4"/>
    <x v="1"/>
    <x v="1"/>
    <x v="1"/>
    <x v="11"/>
    <x v="42"/>
    <x v="26"/>
    <x v="0"/>
    <x v="1"/>
    <x v="0"/>
    <x v="0"/>
    <x v="0"/>
    <x v="0"/>
    <x v="56"/>
  </r>
  <r>
    <x v="1"/>
    <x v="4"/>
    <x v="0"/>
    <x v="4"/>
    <x v="1"/>
    <x v="1"/>
    <x v="1"/>
    <x v="12"/>
    <x v="58"/>
    <x v="13"/>
    <x v="0"/>
    <x v="1"/>
    <x v="0"/>
    <x v="0"/>
    <x v="0"/>
    <x v="0"/>
    <x v="63"/>
  </r>
  <r>
    <x v="1"/>
    <x v="4"/>
    <x v="0"/>
    <x v="4"/>
    <x v="1"/>
    <x v="1"/>
    <x v="1"/>
    <x v="0"/>
    <x v="15"/>
    <x v="16"/>
    <x v="0"/>
    <x v="1"/>
    <x v="0"/>
    <x v="0"/>
    <x v="0"/>
    <x v="0"/>
    <x v="0"/>
  </r>
  <r>
    <x v="1"/>
    <x v="4"/>
    <x v="0"/>
    <x v="4"/>
    <x v="1"/>
    <x v="1"/>
    <x v="1"/>
    <x v="2"/>
    <x v="55"/>
    <x v="31"/>
    <x v="0"/>
    <x v="1"/>
    <x v="0"/>
    <x v="0"/>
    <x v="0"/>
    <x v="0"/>
    <x v="13"/>
  </r>
  <r>
    <x v="1"/>
    <x v="5"/>
    <x v="0"/>
    <x v="5"/>
    <x v="0"/>
    <x v="1"/>
    <x v="1"/>
    <x v="5"/>
    <x v="41"/>
    <x v="9"/>
    <x v="0"/>
    <x v="1"/>
    <x v="0"/>
    <x v="0"/>
    <x v="0"/>
    <x v="0"/>
    <x v="22"/>
  </r>
  <r>
    <x v="1"/>
    <x v="5"/>
    <x v="0"/>
    <x v="5"/>
    <x v="0"/>
    <x v="1"/>
    <x v="1"/>
    <x v="6"/>
    <x v="40"/>
    <x v="13"/>
    <x v="0"/>
    <x v="1"/>
    <x v="0"/>
    <x v="0"/>
    <x v="0"/>
    <x v="0"/>
    <x v="33"/>
  </r>
  <r>
    <x v="1"/>
    <x v="5"/>
    <x v="0"/>
    <x v="5"/>
    <x v="0"/>
    <x v="1"/>
    <x v="1"/>
    <x v="9"/>
    <x v="49"/>
    <x v="9"/>
    <x v="0"/>
    <x v="1"/>
    <x v="0"/>
    <x v="0"/>
    <x v="0"/>
    <x v="0"/>
    <x v="42"/>
  </r>
  <r>
    <x v="1"/>
    <x v="5"/>
    <x v="0"/>
    <x v="5"/>
    <x v="0"/>
    <x v="1"/>
    <x v="1"/>
    <x v="11"/>
    <x v="39"/>
    <x v="19"/>
    <x v="0"/>
    <x v="1"/>
    <x v="0"/>
    <x v="0"/>
    <x v="0"/>
    <x v="0"/>
    <x v="57"/>
  </r>
  <r>
    <x v="1"/>
    <x v="5"/>
    <x v="0"/>
    <x v="5"/>
    <x v="0"/>
    <x v="1"/>
    <x v="1"/>
    <x v="12"/>
    <x v="54"/>
    <x v="14"/>
    <x v="0"/>
    <x v="1"/>
    <x v="0"/>
    <x v="0"/>
    <x v="0"/>
    <x v="0"/>
    <x v="64"/>
  </r>
  <r>
    <x v="1"/>
    <x v="5"/>
    <x v="0"/>
    <x v="5"/>
    <x v="0"/>
    <x v="1"/>
    <x v="1"/>
    <x v="0"/>
    <x v="12"/>
    <x v="12"/>
    <x v="0"/>
    <x v="1"/>
    <x v="0"/>
    <x v="0"/>
    <x v="0"/>
    <x v="0"/>
    <x v="1"/>
  </r>
  <r>
    <x v="1"/>
    <x v="5"/>
    <x v="0"/>
    <x v="5"/>
    <x v="0"/>
    <x v="1"/>
    <x v="1"/>
    <x v="2"/>
    <x v="51"/>
    <x v="19"/>
    <x v="0"/>
    <x v="1"/>
    <x v="0"/>
    <x v="0"/>
    <x v="0"/>
    <x v="0"/>
    <x v="15"/>
  </r>
  <r>
    <x v="1"/>
    <x v="6"/>
    <x v="0"/>
    <x v="6"/>
    <x v="0"/>
    <x v="1"/>
    <x v="1"/>
    <x v="5"/>
    <x v="31"/>
    <x v="15"/>
    <x v="0"/>
    <x v="1"/>
    <x v="0"/>
    <x v="0"/>
    <x v="0"/>
    <x v="0"/>
    <x v="23"/>
  </r>
  <r>
    <x v="1"/>
    <x v="6"/>
    <x v="0"/>
    <x v="6"/>
    <x v="0"/>
    <x v="1"/>
    <x v="1"/>
    <x v="6"/>
    <x v="32"/>
    <x v="13"/>
    <x v="0"/>
    <x v="1"/>
    <x v="0"/>
    <x v="0"/>
    <x v="0"/>
    <x v="0"/>
    <x v="34"/>
  </r>
  <r>
    <x v="1"/>
    <x v="6"/>
    <x v="0"/>
    <x v="6"/>
    <x v="0"/>
    <x v="1"/>
    <x v="1"/>
    <x v="9"/>
    <x v="34"/>
    <x v="26"/>
    <x v="0"/>
    <x v="1"/>
    <x v="0"/>
    <x v="0"/>
    <x v="0"/>
    <x v="0"/>
    <x v="43"/>
  </r>
  <r>
    <x v="1"/>
    <x v="6"/>
    <x v="0"/>
    <x v="6"/>
    <x v="0"/>
    <x v="1"/>
    <x v="1"/>
    <x v="11"/>
    <x v="31"/>
    <x v="23"/>
    <x v="0"/>
    <x v="1"/>
    <x v="0"/>
    <x v="0"/>
    <x v="0"/>
    <x v="0"/>
    <x v="58"/>
  </r>
  <r>
    <x v="1"/>
    <x v="6"/>
    <x v="0"/>
    <x v="6"/>
    <x v="0"/>
    <x v="1"/>
    <x v="1"/>
    <x v="12"/>
    <x v="37"/>
    <x v="12"/>
    <x v="0"/>
    <x v="1"/>
    <x v="0"/>
    <x v="0"/>
    <x v="0"/>
    <x v="0"/>
    <x v="65"/>
  </r>
  <r>
    <x v="1"/>
    <x v="6"/>
    <x v="0"/>
    <x v="6"/>
    <x v="0"/>
    <x v="1"/>
    <x v="1"/>
    <x v="0"/>
    <x v="59"/>
    <x v="19"/>
    <x v="0"/>
    <x v="1"/>
    <x v="0"/>
    <x v="0"/>
    <x v="0"/>
    <x v="0"/>
    <x v="2"/>
  </r>
  <r>
    <x v="1"/>
    <x v="6"/>
    <x v="0"/>
    <x v="6"/>
    <x v="0"/>
    <x v="1"/>
    <x v="1"/>
    <x v="2"/>
    <x v="48"/>
    <x v="15"/>
    <x v="0"/>
    <x v="1"/>
    <x v="0"/>
    <x v="0"/>
    <x v="0"/>
    <x v="0"/>
    <x v="14"/>
  </r>
  <r>
    <x v="2"/>
    <x v="7"/>
    <x v="0"/>
    <x v="7"/>
    <x v="3"/>
    <x v="1"/>
    <x v="1"/>
    <x v="4"/>
    <x v="61"/>
    <x v="15"/>
    <x v="0"/>
    <x v="1"/>
    <x v="0"/>
    <x v="0"/>
    <x v="0"/>
    <x v="0"/>
    <x v="20"/>
  </r>
  <r>
    <x v="2"/>
    <x v="7"/>
    <x v="0"/>
    <x v="7"/>
    <x v="3"/>
    <x v="1"/>
    <x v="1"/>
    <x v="7"/>
    <x v="32"/>
    <x v="19"/>
    <x v="0"/>
    <x v="1"/>
    <x v="0"/>
    <x v="0"/>
    <x v="0"/>
    <x v="0"/>
    <x v="37"/>
  </r>
  <r>
    <x v="2"/>
    <x v="7"/>
    <x v="0"/>
    <x v="7"/>
    <x v="3"/>
    <x v="1"/>
    <x v="1"/>
    <x v="8"/>
    <x v="0"/>
    <x v="26"/>
    <x v="0"/>
    <x v="1"/>
    <x v="0"/>
    <x v="0"/>
    <x v="0"/>
    <x v="0"/>
    <x v="40"/>
  </r>
  <r>
    <x v="2"/>
    <x v="7"/>
    <x v="0"/>
    <x v="7"/>
    <x v="3"/>
    <x v="1"/>
    <x v="1"/>
    <x v="10"/>
    <x v="53"/>
    <x v="26"/>
    <x v="0"/>
    <x v="1"/>
    <x v="0"/>
    <x v="0"/>
    <x v="0"/>
    <x v="0"/>
    <x v="51"/>
  </r>
  <r>
    <x v="2"/>
    <x v="7"/>
    <x v="0"/>
    <x v="7"/>
    <x v="3"/>
    <x v="1"/>
    <x v="1"/>
    <x v="13"/>
    <x v="16"/>
    <x v="19"/>
    <x v="0"/>
    <x v="1"/>
    <x v="0"/>
    <x v="0"/>
    <x v="0"/>
    <x v="0"/>
    <x v="67"/>
  </r>
  <r>
    <x v="2"/>
    <x v="7"/>
    <x v="0"/>
    <x v="7"/>
    <x v="3"/>
    <x v="1"/>
    <x v="1"/>
    <x v="1"/>
    <x v="45"/>
    <x v="26"/>
    <x v="0"/>
    <x v="1"/>
    <x v="0"/>
    <x v="0"/>
    <x v="0"/>
    <x v="0"/>
    <x v="8"/>
  </r>
  <r>
    <x v="2"/>
    <x v="7"/>
    <x v="0"/>
    <x v="7"/>
    <x v="3"/>
    <x v="1"/>
    <x v="1"/>
    <x v="3"/>
    <x v="50"/>
    <x v="39"/>
    <x v="0"/>
    <x v="1"/>
    <x v="0"/>
    <x v="0"/>
    <x v="0"/>
    <x v="0"/>
    <x v="18"/>
  </r>
  <r>
    <x v="2"/>
    <x v="8"/>
    <x v="0"/>
    <x v="9"/>
    <x v="1"/>
    <x v="1"/>
    <x v="1"/>
    <x v="4"/>
    <x v="57"/>
    <x v="0"/>
    <x v="0"/>
    <x v="1"/>
    <x v="0"/>
    <x v="0"/>
    <x v="0"/>
    <x v="0"/>
    <x v="19"/>
  </r>
  <r>
    <x v="2"/>
    <x v="8"/>
    <x v="0"/>
    <x v="9"/>
    <x v="1"/>
    <x v="1"/>
    <x v="1"/>
    <x v="7"/>
    <x v="11"/>
    <x v="44"/>
    <x v="0"/>
    <x v="1"/>
    <x v="0"/>
    <x v="0"/>
    <x v="0"/>
    <x v="0"/>
    <x v="36"/>
  </r>
  <r>
    <x v="2"/>
    <x v="8"/>
    <x v="0"/>
    <x v="9"/>
    <x v="1"/>
    <x v="1"/>
    <x v="1"/>
    <x v="8"/>
    <x v="33"/>
    <x v="2"/>
    <x v="0"/>
    <x v="1"/>
    <x v="0"/>
    <x v="0"/>
    <x v="0"/>
    <x v="0"/>
    <x v="39"/>
  </r>
  <r>
    <x v="2"/>
    <x v="8"/>
    <x v="0"/>
    <x v="9"/>
    <x v="1"/>
    <x v="1"/>
    <x v="1"/>
    <x v="10"/>
    <x v="44"/>
    <x v="44"/>
    <x v="0"/>
    <x v="1"/>
    <x v="0"/>
    <x v="0"/>
    <x v="0"/>
    <x v="0"/>
    <x v="49"/>
  </r>
  <r>
    <x v="2"/>
    <x v="8"/>
    <x v="0"/>
    <x v="9"/>
    <x v="1"/>
    <x v="1"/>
    <x v="1"/>
    <x v="13"/>
    <x v="29"/>
    <x v="0"/>
    <x v="0"/>
    <x v="1"/>
    <x v="0"/>
    <x v="0"/>
    <x v="0"/>
    <x v="0"/>
    <x v="66"/>
  </r>
  <r>
    <x v="2"/>
    <x v="8"/>
    <x v="0"/>
    <x v="9"/>
    <x v="1"/>
    <x v="1"/>
    <x v="1"/>
    <x v="1"/>
    <x v="21"/>
    <x v="0"/>
    <x v="0"/>
    <x v="1"/>
    <x v="0"/>
    <x v="0"/>
    <x v="0"/>
    <x v="0"/>
    <x v="7"/>
  </r>
  <r>
    <x v="2"/>
    <x v="8"/>
    <x v="0"/>
    <x v="9"/>
    <x v="1"/>
    <x v="1"/>
    <x v="1"/>
    <x v="3"/>
    <x v="9"/>
    <x v="44"/>
    <x v="0"/>
    <x v="1"/>
    <x v="0"/>
    <x v="0"/>
    <x v="0"/>
    <x v="0"/>
    <x v="17"/>
  </r>
  <r>
    <x v="2"/>
    <x v="9"/>
    <x v="0"/>
    <x v="8"/>
    <x v="1"/>
    <x v="1"/>
    <x v="1"/>
    <x v="10"/>
    <x v="38"/>
    <x v="20"/>
    <x v="0"/>
    <x v="1"/>
    <x v="0"/>
    <x v="0"/>
    <x v="0"/>
    <x v="0"/>
    <x v="50"/>
  </r>
  <r>
    <x v="3"/>
    <x v="10"/>
    <x v="0"/>
    <x v="10"/>
    <x v="3"/>
    <x v="1"/>
    <x v="1"/>
    <x v="7"/>
    <x v="12"/>
    <x v="28"/>
    <x v="0"/>
    <x v="1"/>
    <x v="0"/>
    <x v="0"/>
    <x v="0"/>
    <x v="0"/>
    <x v="35"/>
  </r>
  <r>
    <x v="3"/>
    <x v="10"/>
    <x v="0"/>
    <x v="10"/>
    <x v="3"/>
    <x v="1"/>
    <x v="1"/>
    <x v="8"/>
    <x v="3"/>
    <x v="27"/>
    <x v="0"/>
    <x v="1"/>
    <x v="0"/>
    <x v="0"/>
    <x v="0"/>
    <x v="0"/>
    <x v="38"/>
  </r>
  <r>
    <x v="3"/>
    <x v="10"/>
    <x v="0"/>
    <x v="10"/>
    <x v="3"/>
    <x v="1"/>
    <x v="1"/>
    <x v="10"/>
    <x v="4"/>
    <x v="23"/>
    <x v="0"/>
    <x v="1"/>
    <x v="0"/>
    <x v="0"/>
    <x v="0"/>
    <x v="0"/>
    <x v="48"/>
  </r>
  <r>
    <x v="3"/>
    <x v="10"/>
    <x v="0"/>
    <x v="10"/>
    <x v="3"/>
    <x v="1"/>
    <x v="1"/>
    <x v="3"/>
    <x v="25"/>
    <x v="30"/>
    <x v="0"/>
    <x v="1"/>
    <x v="0"/>
    <x v="0"/>
    <x v="0"/>
    <x v="0"/>
    <x v="16"/>
  </r>
  <r>
    <x v="0"/>
    <x v="0"/>
    <x v="0"/>
    <x v="0"/>
    <x v="0"/>
    <x v="2"/>
    <x v="2"/>
    <x v="5"/>
    <x v="23"/>
    <x v="26"/>
    <x v="0"/>
    <x v="0"/>
    <x v="0"/>
    <x v="0"/>
    <x v="0"/>
    <x v="0"/>
    <x v="24"/>
  </r>
  <r>
    <x v="0"/>
    <x v="0"/>
    <x v="0"/>
    <x v="0"/>
    <x v="0"/>
    <x v="2"/>
    <x v="2"/>
    <x v="6"/>
    <x v="19"/>
    <x v="27"/>
    <x v="0"/>
    <x v="0"/>
    <x v="0"/>
    <x v="0"/>
    <x v="0"/>
    <x v="0"/>
    <x v="28"/>
  </r>
  <r>
    <x v="0"/>
    <x v="0"/>
    <x v="0"/>
    <x v="0"/>
    <x v="0"/>
    <x v="2"/>
    <x v="2"/>
    <x v="9"/>
    <x v="8"/>
    <x v="32"/>
    <x v="0"/>
    <x v="0"/>
    <x v="0"/>
    <x v="0"/>
    <x v="0"/>
    <x v="0"/>
    <x v="44"/>
  </r>
  <r>
    <x v="0"/>
    <x v="0"/>
    <x v="0"/>
    <x v="0"/>
    <x v="0"/>
    <x v="2"/>
    <x v="2"/>
    <x v="11"/>
    <x v="35"/>
    <x v="20"/>
    <x v="0"/>
    <x v="0"/>
    <x v="0"/>
    <x v="0"/>
    <x v="0"/>
    <x v="0"/>
    <x v="52"/>
  </r>
  <r>
    <x v="0"/>
    <x v="0"/>
    <x v="0"/>
    <x v="0"/>
    <x v="0"/>
    <x v="2"/>
    <x v="2"/>
    <x v="12"/>
    <x v="26"/>
    <x v="15"/>
    <x v="0"/>
    <x v="0"/>
    <x v="0"/>
    <x v="0"/>
    <x v="0"/>
    <x v="0"/>
    <x v="59"/>
  </r>
  <r>
    <x v="0"/>
    <x v="0"/>
    <x v="0"/>
    <x v="0"/>
    <x v="0"/>
    <x v="2"/>
    <x v="2"/>
    <x v="0"/>
    <x v="47"/>
    <x v="15"/>
    <x v="0"/>
    <x v="0"/>
    <x v="0"/>
    <x v="0"/>
    <x v="0"/>
    <x v="0"/>
    <x v="3"/>
  </r>
  <r>
    <x v="0"/>
    <x v="0"/>
    <x v="0"/>
    <x v="0"/>
    <x v="0"/>
    <x v="2"/>
    <x v="2"/>
    <x v="2"/>
    <x v="36"/>
    <x v="19"/>
    <x v="0"/>
    <x v="0"/>
    <x v="0"/>
    <x v="0"/>
    <x v="0"/>
    <x v="0"/>
    <x v="9"/>
  </r>
  <r>
    <x v="0"/>
    <x v="1"/>
    <x v="0"/>
    <x v="1"/>
    <x v="2"/>
    <x v="2"/>
    <x v="2"/>
    <x v="5"/>
    <x v="14"/>
    <x v="26"/>
    <x v="0"/>
    <x v="0"/>
    <x v="0"/>
    <x v="0"/>
    <x v="0"/>
    <x v="0"/>
    <x v="25"/>
  </r>
  <r>
    <x v="0"/>
    <x v="1"/>
    <x v="0"/>
    <x v="1"/>
    <x v="2"/>
    <x v="2"/>
    <x v="2"/>
    <x v="6"/>
    <x v="7"/>
    <x v="26"/>
    <x v="0"/>
    <x v="0"/>
    <x v="0"/>
    <x v="0"/>
    <x v="0"/>
    <x v="0"/>
    <x v="29"/>
  </r>
  <r>
    <x v="0"/>
    <x v="1"/>
    <x v="0"/>
    <x v="1"/>
    <x v="2"/>
    <x v="2"/>
    <x v="2"/>
    <x v="9"/>
    <x v="2"/>
    <x v="21"/>
    <x v="0"/>
    <x v="0"/>
    <x v="0"/>
    <x v="0"/>
    <x v="0"/>
    <x v="0"/>
    <x v="45"/>
  </r>
  <r>
    <x v="0"/>
    <x v="1"/>
    <x v="0"/>
    <x v="1"/>
    <x v="2"/>
    <x v="2"/>
    <x v="2"/>
    <x v="11"/>
    <x v="27"/>
    <x v="21"/>
    <x v="0"/>
    <x v="0"/>
    <x v="0"/>
    <x v="0"/>
    <x v="0"/>
    <x v="0"/>
    <x v="53"/>
  </r>
  <r>
    <x v="0"/>
    <x v="1"/>
    <x v="0"/>
    <x v="1"/>
    <x v="2"/>
    <x v="2"/>
    <x v="2"/>
    <x v="12"/>
    <x v="20"/>
    <x v="30"/>
    <x v="0"/>
    <x v="0"/>
    <x v="0"/>
    <x v="0"/>
    <x v="0"/>
    <x v="0"/>
    <x v="60"/>
  </r>
  <r>
    <x v="0"/>
    <x v="1"/>
    <x v="0"/>
    <x v="1"/>
    <x v="2"/>
    <x v="2"/>
    <x v="2"/>
    <x v="0"/>
    <x v="42"/>
    <x v="27"/>
    <x v="0"/>
    <x v="0"/>
    <x v="0"/>
    <x v="0"/>
    <x v="0"/>
    <x v="0"/>
    <x v="4"/>
  </r>
  <r>
    <x v="0"/>
    <x v="1"/>
    <x v="0"/>
    <x v="1"/>
    <x v="2"/>
    <x v="2"/>
    <x v="2"/>
    <x v="2"/>
    <x v="28"/>
    <x v="25"/>
    <x v="0"/>
    <x v="0"/>
    <x v="0"/>
    <x v="0"/>
    <x v="0"/>
    <x v="0"/>
    <x v="10"/>
  </r>
  <r>
    <x v="0"/>
    <x v="2"/>
    <x v="0"/>
    <x v="2"/>
    <x v="2"/>
    <x v="2"/>
    <x v="2"/>
    <x v="5"/>
    <x v="56"/>
    <x v="22"/>
    <x v="0"/>
    <x v="0"/>
    <x v="0"/>
    <x v="0"/>
    <x v="0"/>
    <x v="0"/>
    <x v="26"/>
  </r>
  <r>
    <x v="0"/>
    <x v="2"/>
    <x v="0"/>
    <x v="2"/>
    <x v="2"/>
    <x v="2"/>
    <x v="2"/>
    <x v="6"/>
    <x v="5"/>
    <x v="15"/>
    <x v="0"/>
    <x v="0"/>
    <x v="0"/>
    <x v="0"/>
    <x v="0"/>
    <x v="0"/>
    <x v="30"/>
  </r>
  <r>
    <x v="0"/>
    <x v="2"/>
    <x v="0"/>
    <x v="2"/>
    <x v="2"/>
    <x v="2"/>
    <x v="2"/>
    <x v="9"/>
    <x v="24"/>
    <x v="18"/>
    <x v="0"/>
    <x v="0"/>
    <x v="0"/>
    <x v="0"/>
    <x v="0"/>
    <x v="0"/>
    <x v="46"/>
  </r>
  <r>
    <x v="0"/>
    <x v="2"/>
    <x v="0"/>
    <x v="2"/>
    <x v="2"/>
    <x v="2"/>
    <x v="2"/>
    <x v="11"/>
    <x v="22"/>
    <x v="26"/>
    <x v="0"/>
    <x v="0"/>
    <x v="0"/>
    <x v="0"/>
    <x v="0"/>
    <x v="0"/>
    <x v="54"/>
  </r>
  <r>
    <x v="0"/>
    <x v="2"/>
    <x v="0"/>
    <x v="2"/>
    <x v="2"/>
    <x v="2"/>
    <x v="2"/>
    <x v="12"/>
    <x v="13"/>
    <x v="27"/>
    <x v="0"/>
    <x v="0"/>
    <x v="0"/>
    <x v="0"/>
    <x v="0"/>
    <x v="0"/>
    <x v="61"/>
  </r>
  <r>
    <x v="0"/>
    <x v="2"/>
    <x v="0"/>
    <x v="2"/>
    <x v="2"/>
    <x v="2"/>
    <x v="2"/>
    <x v="0"/>
    <x v="30"/>
    <x v="30"/>
    <x v="0"/>
    <x v="0"/>
    <x v="0"/>
    <x v="0"/>
    <x v="0"/>
    <x v="0"/>
    <x v="5"/>
  </r>
  <r>
    <x v="0"/>
    <x v="2"/>
    <x v="0"/>
    <x v="2"/>
    <x v="2"/>
    <x v="2"/>
    <x v="2"/>
    <x v="2"/>
    <x v="18"/>
    <x v="27"/>
    <x v="0"/>
    <x v="0"/>
    <x v="0"/>
    <x v="0"/>
    <x v="0"/>
    <x v="0"/>
    <x v="11"/>
  </r>
  <r>
    <x v="0"/>
    <x v="3"/>
    <x v="0"/>
    <x v="3"/>
    <x v="2"/>
    <x v="2"/>
    <x v="2"/>
    <x v="5"/>
    <x v="60"/>
    <x v="19"/>
    <x v="0"/>
    <x v="0"/>
    <x v="0"/>
    <x v="0"/>
    <x v="0"/>
    <x v="0"/>
    <x v="27"/>
  </r>
  <r>
    <x v="0"/>
    <x v="3"/>
    <x v="0"/>
    <x v="3"/>
    <x v="2"/>
    <x v="2"/>
    <x v="2"/>
    <x v="6"/>
    <x v="1"/>
    <x v="19"/>
    <x v="0"/>
    <x v="0"/>
    <x v="0"/>
    <x v="0"/>
    <x v="0"/>
    <x v="0"/>
    <x v="31"/>
  </r>
  <r>
    <x v="0"/>
    <x v="3"/>
    <x v="0"/>
    <x v="3"/>
    <x v="2"/>
    <x v="2"/>
    <x v="2"/>
    <x v="9"/>
    <x v="21"/>
    <x v="22"/>
    <x v="0"/>
    <x v="0"/>
    <x v="0"/>
    <x v="0"/>
    <x v="0"/>
    <x v="0"/>
    <x v="47"/>
  </r>
  <r>
    <x v="0"/>
    <x v="3"/>
    <x v="0"/>
    <x v="3"/>
    <x v="2"/>
    <x v="2"/>
    <x v="2"/>
    <x v="11"/>
    <x v="17"/>
    <x v="13"/>
    <x v="0"/>
    <x v="0"/>
    <x v="0"/>
    <x v="0"/>
    <x v="0"/>
    <x v="0"/>
    <x v="55"/>
  </r>
  <r>
    <x v="0"/>
    <x v="3"/>
    <x v="0"/>
    <x v="3"/>
    <x v="2"/>
    <x v="2"/>
    <x v="2"/>
    <x v="12"/>
    <x v="6"/>
    <x v="15"/>
    <x v="0"/>
    <x v="0"/>
    <x v="0"/>
    <x v="0"/>
    <x v="0"/>
    <x v="0"/>
    <x v="62"/>
  </r>
  <r>
    <x v="0"/>
    <x v="3"/>
    <x v="0"/>
    <x v="3"/>
    <x v="2"/>
    <x v="2"/>
    <x v="2"/>
    <x v="0"/>
    <x v="25"/>
    <x v="21"/>
    <x v="0"/>
    <x v="0"/>
    <x v="0"/>
    <x v="0"/>
    <x v="0"/>
    <x v="0"/>
    <x v="6"/>
  </r>
  <r>
    <x v="0"/>
    <x v="3"/>
    <x v="0"/>
    <x v="3"/>
    <x v="2"/>
    <x v="2"/>
    <x v="2"/>
    <x v="2"/>
    <x v="10"/>
    <x v="15"/>
    <x v="0"/>
    <x v="0"/>
    <x v="0"/>
    <x v="0"/>
    <x v="0"/>
    <x v="0"/>
    <x v="12"/>
  </r>
  <r>
    <x v="1"/>
    <x v="4"/>
    <x v="0"/>
    <x v="4"/>
    <x v="1"/>
    <x v="2"/>
    <x v="2"/>
    <x v="5"/>
    <x v="46"/>
    <x v="30"/>
    <x v="0"/>
    <x v="0"/>
    <x v="0"/>
    <x v="0"/>
    <x v="0"/>
    <x v="0"/>
    <x v="21"/>
  </r>
  <r>
    <x v="1"/>
    <x v="4"/>
    <x v="0"/>
    <x v="4"/>
    <x v="1"/>
    <x v="2"/>
    <x v="2"/>
    <x v="6"/>
    <x v="43"/>
    <x v="23"/>
    <x v="0"/>
    <x v="0"/>
    <x v="0"/>
    <x v="0"/>
    <x v="0"/>
    <x v="0"/>
    <x v="32"/>
  </r>
  <r>
    <x v="1"/>
    <x v="4"/>
    <x v="0"/>
    <x v="4"/>
    <x v="1"/>
    <x v="2"/>
    <x v="2"/>
    <x v="9"/>
    <x v="52"/>
    <x v="26"/>
    <x v="0"/>
    <x v="0"/>
    <x v="0"/>
    <x v="0"/>
    <x v="0"/>
    <x v="0"/>
    <x v="41"/>
  </r>
  <r>
    <x v="1"/>
    <x v="4"/>
    <x v="0"/>
    <x v="4"/>
    <x v="1"/>
    <x v="2"/>
    <x v="2"/>
    <x v="11"/>
    <x v="42"/>
    <x v="26"/>
    <x v="0"/>
    <x v="0"/>
    <x v="0"/>
    <x v="0"/>
    <x v="0"/>
    <x v="0"/>
    <x v="56"/>
  </r>
  <r>
    <x v="1"/>
    <x v="4"/>
    <x v="0"/>
    <x v="4"/>
    <x v="1"/>
    <x v="2"/>
    <x v="2"/>
    <x v="12"/>
    <x v="58"/>
    <x v="33"/>
    <x v="0"/>
    <x v="0"/>
    <x v="0"/>
    <x v="0"/>
    <x v="0"/>
    <x v="0"/>
    <x v="63"/>
  </r>
  <r>
    <x v="1"/>
    <x v="4"/>
    <x v="0"/>
    <x v="4"/>
    <x v="1"/>
    <x v="2"/>
    <x v="2"/>
    <x v="0"/>
    <x v="15"/>
    <x v="39"/>
    <x v="0"/>
    <x v="0"/>
    <x v="0"/>
    <x v="0"/>
    <x v="0"/>
    <x v="0"/>
    <x v="0"/>
  </r>
  <r>
    <x v="1"/>
    <x v="4"/>
    <x v="0"/>
    <x v="4"/>
    <x v="1"/>
    <x v="2"/>
    <x v="2"/>
    <x v="2"/>
    <x v="55"/>
    <x v="35"/>
    <x v="0"/>
    <x v="0"/>
    <x v="0"/>
    <x v="0"/>
    <x v="0"/>
    <x v="0"/>
    <x v="13"/>
  </r>
  <r>
    <x v="1"/>
    <x v="5"/>
    <x v="0"/>
    <x v="5"/>
    <x v="0"/>
    <x v="2"/>
    <x v="2"/>
    <x v="5"/>
    <x v="41"/>
    <x v="17"/>
    <x v="0"/>
    <x v="0"/>
    <x v="0"/>
    <x v="0"/>
    <x v="0"/>
    <x v="0"/>
    <x v="22"/>
  </r>
  <r>
    <x v="1"/>
    <x v="5"/>
    <x v="0"/>
    <x v="5"/>
    <x v="0"/>
    <x v="2"/>
    <x v="2"/>
    <x v="6"/>
    <x v="40"/>
    <x v="27"/>
    <x v="0"/>
    <x v="0"/>
    <x v="0"/>
    <x v="0"/>
    <x v="0"/>
    <x v="0"/>
    <x v="33"/>
  </r>
  <r>
    <x v="1"/>
    <x v="5"/>
    <x v="0"/>
    <x v="5"/>
    <x v="0"/>
    <x v="2"/>
    <x v="2"/>
    <x v="9"/>
    <x v="49"/>
    <x v="19"/>
    <x v="0"/>
    <x v="0"/>
    <x v="0"/>
    <x v="0"/>
    <x v="0"/>
    <x v="0"/>
    <x v="42"/>
  </r>
  <r>
    <x v="1"/>
    <x v="5"/>
    <x v="0"/>
    <x v="5"/>
    <x v="0"/>
    <x v="2"/>
    <x v="2"/>
    <x v="11"/>
    <x v="39"/>
    <x v="23"/>
    <x v="0"/>
    <x v="0"/>
    <x v="0"/>
    <x v="0"/>
    <x v="0"/>
    <x v="0"/>
    <x v="57"/>
  </r>
  <r>
    <x v="1"/>
    <x v="5"/>
    <x v="0"/>
    <x v="5"/>
    <x v="0"/>
    <x v="2"/>
    <x v="2"/>
    <x v="12"/>
    <x v="54"/>
    <x v="27"/>
    <x v="0"/>
    <x v="0"/>
    <x v="0"/>
    <x v="0"/>
    <x v="0"/>
    <x v="0"/>
    <x v="64"/>
  </r>
  <r>
    <x v="1"/>
    <x v="5"/>
    <x v="0"/>
    <x v="5"/>
    <x v="0"/>
    <x v="2"/>
    <x v="2"/>
    <x v="0"/>
    <x v="12"/>
    <x v="32"/>
    <x v="0"/>
    <x v="0"/>
    <x v="0"/>
    <x v="0"/>
    <x v="0"/>
    <x v="0"/>
    <x v="1"/>
  </r>
  <r>
    <x v="1"/>
    <x v="5"/>
    <x v="0"/>
    <x v="5"/>
    <x v="0"/>
    <x v="2"/>
    <x v="2"/>
    <x v="2"/>
    <x v="51"/>
    <x v="26"/>
    <x v="0"/>
    <x v="0"/>
    <x v="0"/>
    <x v="0"/>
    <x v="0"/>
    <x v="0"/>
    <x v="15"/>
  </r>
  <r>
    <x v="1"/>
    <x v="6"/>
    <x v="0"/>
    <x v="6"/>
    <x v="0"/>
    <x v="2"/>
    <x v="2"/>
    <x v="5"/>
    <x v="31"/>
    <x v="36"/>
    <x v="0"/>
    <x v="0"/>
    <x v="0"/>
    <x v="0"/>
    <x v="0"/>
    <x v="0"/>
    <x v="23"/>
  </r>
  <r>
    <x v="1"/>
    <x v="6"/>
    <x v="0"/>
    <x v="6"/>
    <x v="0"/>
    <x v="2"/>
    <x v="2"/>
    <x v="6"/>
    <x v="32"/>
    <x v="23"/>
    <x v="0"/>
    <x v="0"/>
    <x v="0"/>
    <x v="0"/>
    <x v="0"/>
    <x v="0"/>
    <x v="34"/>
  </r>
  <r>
    <x v="1"/>
    <x v="6"/>
    <x v="0"/>
    <x v="6"/>
    <x v="0"/>
    <x v="2"/>
    <x v="2"/>
    <x v="9"/>
    <x v="34"/>
    <x v="30"/>
    <x v="0"/>
    <x v="0"/>
    <x v="0"/>
    <x v="0"/>
    <x v="0"/>
    <x v="0"/>
    <x v="43"/>
  </r>
  <r>
    <x v="1"/>
    <x v="6"/>
    <x v="0"/>
    <x v="6"/>
    <x v="0"/>
    <x v="2"/>
    <x v="2"/>
    <x v="11"/>
    <x v="31"/>
    <x v="26"/>
    <x v="0"/>
    <x v="0"/>
    <x v="0"/>
    <x v="0"/>
    <x v="0"/>
    <x v="0"/>
    <x v="58"/>
  </r>
  <r>
    <x v="1"/>
    <x v="6"/>
    <x v="0"/>
    <x v="6"/>
    <x v="0"/>
    <x v="2"/>
    <x v="2"/>
    <x v="12"/>
    <x v="37"/>
    <x v="27"/>
    <x v="0"/>
    <x v="0"/>
    <x v="0"/>
    <x v="0"/>
    <x v="0"/>
    <x v="0"/>
    <x v="65"/>
  </r>
  <r>
    <x v="1"/>
    <x v="6"/>
    <x v="0"/>
    <x v="6"/>
    <x v="0"/>
    <x v="2"/>
    <x v="2"/>
    <x v="0"/>
    <x v="59"/>
    <x v="37"/>
    <x v="0"/>
    <x v="0"/>
    <x v="0"/>
    <x v="0"/>
    <x v="0"/>
    <x v="0"/>
    <x v="2"/>
  </r>
  <r>
    <x v="1"/>
    <x v="6"/>
    <x v="0"/>
    <x v="6"/>
    <x v="0"/>
    <x v="2"/>
    <x v="2"/>
    <x v="2"/>
    <x v="48"/>
    <x v="30"/>
    <x v="0"/>
    <x v="0"/>
    <x v="0"/>
    <x v="0"/>
    <x v="0"/>
    <x v="0"/>
    <x v="14"/>
  </r>
  <r>
    <x v="2"/>
    <x v="7"/>
    <x v="0"/>
    <x v="7"/>
    <x v="3"/>
    <x v="2"/>
    <x v="2"/>
    <x v="4"/>
    <x v="61"/>
    <x v="34"/>
    <x v="0"/>
    <x v="0"/>
    <x v="0"/>
    <x v="0"/>
    <x v="0"/>
    <x v="0"/>
    <x v="20"/>
  </r>
  <r>
    <x v="2"/>
    <x v="7"/>
    <x v="0"/>
    <x v="7"/>
    <x v="3"/>
    <x v="2"/>
    <x v="2"/>
    <x v="7"/>
    <x v="32"/>
    <x v="39"/>
    <x v="0"/>
    <x v="0"/>
    <x v="0"/>
    <x v="0"/>
    <x v="0"/>
    <x v="0"/>
    <x v="37"/>
  </r>
  <r>
    <x v="2"/>
    <x v="7"/>
    <x v="0"/>
    <x v="7"/>
    <x v="3"/>
    <x v="2"/>
    <x v="2"/>
    <x v="8"/>
    <x v="0"/>
    <x v="40"/>
    <x v="0"/>
    <x v="0"/>
    <x v="0"/>
    <x v="0"/>
    <x v="0"/>
    <x v="0"/>
    <x v="40"/>
  </r>
  <r>
    <x v="2"/>
    <x v="7"/>
    <x v="0"/>
    <x v="7"/>
    <x v="3"/>
    <x v="2"/>
    <x v="2"/>
    <x v="10"/>
    <x v="53"/>
    <x v="38"/>
    <x v="0"/>
    <x v="0"/>
    <x v="0"/>
    <x v="0"/>
    <x v="0"/>
    <x v="0"/>
    <x v="51"/>
  </r>
  <r>
    <x v="2"/>
    <x v="7"/>
    <x v="0"/>
    <x v="7"/>
    <x v="3"/>
    <x v="2"/>
    <x v="2"/>
    <x v="13"/>
    <x v="16"/>
    <x v="28"/>
    <x v="0"/>
    <x v="0"/>
    <x v="0"/>
    <x v="0"/>
    <x v="0"/>
    <x v="0"/>
    <x v="67"/>
  </r>
  <r>
    <x v="2"/>
    <x v="7"/>
    <x v="0"/>
    <x v="7"/>
    <x v="3"/>
    <x v="2"/>
    <x v="2"/>
    <x v="1"/>
    <x v="45"/>
    <x v="37"/>
    <x v="0"/>
    <x v="0"/>
    <x v="0"/>
    <x v="0"/>
    <x v="0"/>
    <x v="0"/>
    <x v="8"/>
  </r>
  <r>
    <x v="2"/>
    <x v="7"/>
    <x v="0"/>
    <x v="7"/>
    <x v="3"/>
    <x v="2"/>
    <x v="2"/>
    <x v="3"/>
    <x v="50"/>
    <x v="43"/>
    <x v="0"/>
    <x v="0"/>
    <x v="0"/>
    <x v="0"/>
    <x v="0"/>
    <x v="0"/>
    <x v="18"/>
  </r>
  <r>
    <x v="2"/>
    <x v="8"/>
    <x v="0"/>
    <x v="9"/>
    <x v="1"/>
    <x v="2"/>
    <x v="2"/>
    <x v="4"/>
    <x v="57"/>
    <x v="23"/>
    <x v="0"/>
    <x v="0"/>
    <x v="0"/>
    <x v="0"/>
    <x v="0"/>
    <x v="0"/>
    <x v="19"/>
  </r>
  <r>
    <x v="2"/>
    <x v="8"/>
    <x v="0"/>
    <x v="9"/>
    <x v="1"/>
    <x v="2"/>
    <x v="2"/>
    <x v="7"/>
    <x v="11"/>
    <x v="7"/>
    <x v="0"/>
    <x v="0"/>
    <x v="0"/>
    <x v="0"/>
    <x v="0"/>
    <x v="0"/>
    <x v="36"/>
  </r>
  <r>
    <x v="2"/>
    <x v="8"/>
    <x v="0"/>
    <x v="9"/>
    <x v="1"/>
    <x v="2"/>
    <x v="2"/>
    <x v="8"/>
    <x v="33"/>
    <x v="7"/>
    <x v="0"/>
    <x v="0"/>
    <x v="0"/>
    <x v="0"/>
    <x v="0"/>
    <x v="0"/>
    <x v="39"/>
  </r>
  <r>
    <x v="2"/>
    <x v="8"/>
    <x v="0"/>
    <x v="9"/>
    <x v="1"/>
    <x v="2"/>
    <x v="2"/>
    <x v="10"/>
    <x v="44"/>
    <x v="19"/>
    <x v="0"/>
    <x v="0"/>
    <x v="0"/>
    <x v="0"/>
    <x v="0"/>
    <x v="0"/>
    <x v="49"/>
  </r>
  <r>
    <x v="2"/>
    <x v="8"/>
    <x v="0"/>
    <x v="9"/>
    <x v="1"/>
    <x v="2"/>
    <x v="2"/>
    <x v="13"/>
    <x v="29"/>
    <x v="19"/>
    <x v="0"/>
    <x v="0"/>
    <x v="0"/>
    <x v="0"/>
    <x v="0"/>
    <x v="0"/>
    <x v="66"/>
  </r>
  <r>
    <x v="2"/>
    <x v="8"/>
    <x v="0"/>
    <x v="9"/>
    <x v="1"/>
    <x v="2"/>
    <x v="2"/>
    <x v="1"/>
    <x v="21"/>
    <x v="26"/>
    <x v="0"/>
    <x v="0"/>
    <x v="0"/>
    <x v="0"/>
    <x v="0"/>
    <x v="0"/>
    <x v="7"/>
  </r>
  <r>
    <x v="2"/>
    <x v="8"/>
    <x v="0"/>
    <x v="9"/>
    <x v="1"/>
    <x v="2"/>
    <x v="2"/>
    <x v="3"/>
    <x v="9"/>
    <x v="19"/>
    <x v="0"/>
    <x v="0"/>
    <x v="0"/>
    <x v="0"/>
    <x v="0"/>
    <x v="0"/>
    <x v="17"/>
  </r>
  <r>
    <x v="2"/>
    <x v="9"/>
    <x v="0"/>
    <x v="8"/>
    <x v="1"/>
    <x v="2"/>
    <x v="2"/>
    <x v="10"/>
    <x v="38"/>
    <x v="39"/>
    <x v="0"/>
    <x v="0"/>
    <x v="0"/>
    <x v="0"/>
    <x v="0"/>
    <x v="0"/>
    <x v="50"/>
  </r>
  <r>
    <x v="3"/>
    <x v="10"/>
    <x v="0"/>
    <x v="10"/>
    <x v="3"/>
    <x v="2"/>
    <x v="2"/>
    <x v="7"/>
    <x v="12"/>
    <x v="41"/>
    <x v="0"/>
    <x v="0"/>
    <x v="0"/>
    <x v="0"/>
    <x v="0"/>
    <x v="0"/>
    <x v="35"/>
  </r>
  <r>
    <x v="3"/>
    <x v="10"/>
    <x v="0"/>
    <x v="10"/>
    <x v="3"/>
    <x v="2"/>
    <x v="2"/>
    <x v="8"/>
    <x v="3"/>
    <x v="42"/>
    <x v="0"/>
    <x v="0"/>
    <x v="0"/>
    <x v="0"/>
    <x v="0"/>
    <x v="0"/>
    <x v="38"/>
  </r>
  <r>
    <x v="3"/>
    <x v="10"/>
    <x v="0"/>
    <x v="10"/>
    <x v="3"/>
    <x v="2"/>
    <x v="2"/>
    <x v="10"/>
    <x v="4"/>
    <x v="37"/>
    <x v="0"/>
    <x v="0"/>
    <x v="0"/>
    <x v="0"/>
    <x v="0"/>
    <x v="0"/>
    <x v="48"/>
  </r>
  <r>
    <x v="3"/>
    <x v="10"/>
    <x v="0"/>
    <x v="10"/>
    <x v="3"/>
    <x v="2"/>
    <x v="2"/>
    <x v="3"/>
    <x v="25"/>
    <x v="43"/>
    <x v="0"/>
    <x v="0"/>
    <x v="0"/>
    <x v="0"/>
    <x v="0"/>
    <x v="0"/>
    <x v="16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54">
  <r>
    <x v="0"/>
    <x v="0"/>
    <x v="0"/>
    <x v="2"/>
    <x v="0"/>
    <x v="0"/>
    <x v="0"/>
    <x v="2"/>
    <x v="1"/>
    <x v="9"/>
    <x v="0"/>
    <x v="1"/>
    <x v="0"/>
    <x v="0"/>
    <x v="0"/>
    <x v="0"/>
    <x v="5"/>
  </r>
  <r>
    <x v="0"/>
    <x v="0"/>
    <x v="0"/>
    <x v="2"/>
    <x v="0"/>
    <x v="0"/>
    <x v="0"/>
    <x v="5"/>
    <x v="0"/>
    <x v="6"/>
    <x v="0"/>
    <x v="1"/>
    <x v="0"/>
    <x v="0"/>
    <x v="0"/>
    <x v="0"/>
    <x v="12"/>
  </r>
  <r>
    <x v="0"/>
    <x v="0"/>
    <x v="0"/>
    <x v="2"/>
    <x v="0"/>
    <x v="0"/>
    <x v="0"/>
    <x v="6"/>
    <x v="3"/>
    <x v="7"/>
    <x v="0"/>
    <x v="1"/>
    <x v="0"/>
    <x v="0"/>
    <x v="0"/>
    <x v="0"/>
    <x v="15"/>
  </r>
  <r>
    <x v="0"/>
    <x v="0"/>
    <x v="0"/>
    <x v="2"/>
    <x v="0"/>
    <x v="0"/>
    <x v="0"/>
    <x v="0"/>
    <x v="6"/>
    <x v="7"/>
    <x v="0"/>
    <x v="1"/>
    <x v="0"/>
    <x v="0"/>
    <x v="0"/>
    <x v="0"/>
    <x v="1"/>
  </r>
  <r>
    <x v="0"/>
    <x v="1"/>
    <x v="0"/>
    <x v="0"/>
    <x v="1"/>
    <x v="0"/>
    <x v="0"/>
    <x v="2"/>
    <x v="7"/>
    <x v="4"/>
    <x v="0"/>
    <x v="1"/>
    <x v="0"/>
    <x v="0"/>
    <x v="0"/>
    <x v="0"/>
    <x v="6"/>
  </r>
  <r>
    <x v="0"/>
    <x v="1"/>
    <x v="0"/>
    <x v="0"/>
    <x v="1"/>
    <x v="0"/>
    <x v="0"/>
    <x v="3"/>
    <x v="11"/>
    <x v="6"/>
    <x v="0"/>
    <x v="1"/>
    <x v="0"/>
    <x v="0"/>
    <x v="0"/>
    <x v="0"/>
    <x v="8"/>
  </r>
  <r>
    <x v="0"/>
    <x v="1"/>
    <x v="0"/>
    <x v="0"/>
    <x v="1"/>
    <x v="0"/>
    <x v="0"/>
    <x v="4"/>
    <x v="2"/>
    <x v="5"/>
    <x v="0"/>
    <x v="1"/>
    <x v="0"/>
    <x v="0"/>
    <x v="0"/>
    <x v="0"/>
    <x v="10"/>
  </r>
  <r>
    <x v="0"/>
    <x v="1"/>
    <x v="0"/>
    <x v="0"/>
    <x v="1"/>
    <x v="0"/>
    <x v="0"/>
    <x v="5"/>
    <x v="4"/>
    <x v="19"/>
    <x v="0"/>
    <x v="1"/>
    <x v="0"/>
    <x v="0"/>
    <x v="0"/>
    <x v="0"/>
    <x v="13"/>
  </r>
  <r>
    <x v="0"/>
    <x v="1"/>
    <x v="0"/>
    <x v="0"/>
    <x v="1"/>
    <x v="0"/>
    <x v="0"/>
    <x v="6"/>
    <x v="8"/>
    <x v="3"/>
    <x v="0"/>
    <x v="1"/>
    <x v="0"/>
    <x v="0"/>
    <x v="0"/>
    <x v="0"/>
    <x v="16"/>
  </r>
  <r>
    <x v="0"/>
    <x v="1"/>
    <x v="0"/>
    <x v="0"/>
    <x v="1"/>
    <x v="0"/>
    <x v="0"/>
    <x v="0"/>
    <x v="12"/>
    <x v="4"/>
    <x v="0"/>
    <x v="1"/>
    <x v="0"/>
    <x v="0"/>
    <x v="0"/>
    <x v="0"/>
    <x v="2"/>
  </r>
  <r>
    <x v="0"/>
    <x v="1"/>
    <x v="0"/>
    <x v="0"/>
    <x v="1"/>
    <x v="0"/>
    <x v="0"/>
    <x v="1"/>
    <x v="10"/>
    <x v="8"/>
    <x v="0"/>
    <x v="1"/>
    <x v="0"/>
    <x v="0"/>
    <x v="0"/>
    <x v="0"/>
    <x v="3"/>
  </r>
  <r>
    <x v="0"/>
    <x v="2"/>
    <x v="0"/>
    <x v="1"/>
    <x v="1"/>
    <x v="0"/>
    <x v="0"/>
    <x v="2"/>
    <x v="9"/>
    <x v="1"/>
    <x v="0"/>
    <x v="1"/>
    <x v="0"/>
    <x v="0"/>
    <x v="0"/>
    <x v="0"/>
    <x v="7"/>
  </r>
  <r>
    <x v="0"/>
    <x v="2"/>
    <x v="0"/>
    <x v="1"/>
    <x v="1"/>
    <x v="0"/>
    <x v="0"/>
    <x v="3"/>
    <x v="14"/>
    <x v="8"/>
    <x v="0"/>
    <x v="1"/>
    <x v="0"/>
    <x v="0"/>
    <x v="0"/>
    <x v="0"/>
    <x v="9"/>
  </r>
  <r>
    <x v="0"/>
    <x v="2"/>
    <x v="0"/>
    <x v="1"/>
    <x v="1"/>
    <x v="0"/>
    <x v="0"/>
    <x v="4"/>
    <x v="5"/>
    <x v="10"/>
    <x v="0"/>
    <x v="1"/>
    <x v="0"/>
    <x v="0"/>
    <x v="0"/>
    <x v="0"/>
    <x v="11"/>
  </r>
  <r>
    <x v="0"/>
    <x v="2"/>
    <x v="0"/>
    <x v="1"/>
    <x v="1"/>
    <x v="0"/>
    <x v="0"/>
    <x v="5"/>
    <x v="7"/>
    <x v="10"/>
    <x v="0"/>
    <x v="1"/>
    <x v="0"/>
    <x v="0"/>
    <x v="0"/>
    <x v="0"/>
    <x v="14"/>
  </r>
  <r>
    <x v="0"/>
    <x v="2"/>
    <x v="0"/>
    <x v="1"/>
    <x v="1"/>
    <x v="0"/>
    <x v="0"/>
    <x v="6"/>
    <x v="13"/>
    <x v="11"/>
    <x v="0"/>
    <x v="1"/>
    <x v="0"/>
    <x v="0"/>
    <x v="0"/>
    <x v="0"/>
    <x v="17"/>
  </r>
  <r>
    <x v="0"/>
    <x v="2"/>
    <x v="0"/>
    <x v="1"/>
    <x v="1"/>
    <x v="0"/>
    <x v="0"/>
    <x v="0"/>
    <x v="16"/>
    <x v="0"/>
    <x v="0"/>
    <x v="1"/>
    <x v="0"/>
    <x v="0"/>
    <x v="0"/>
    <x v="0"/>
    <x v="0"/>
  </r>
  <r>
    <x v="0"/>
    <x v="2"/>
    <x v="0"/>
    <x v="1"/>
    <x v="1"/>
    <x v="0"/>
    <x v="0"/>
    <x v="1"/>
    <x v="15"/>
    <x v="11"/>
    <x v="0"/>
    <x v="1"/>
    <x v="0"/>
    <x v="0"/>
    <x v="0"/>
    <x v="0"/>
    <x v="4"/>
  </r>
  <r>
    <x v="0"/>
    <x v="0"/>
    <x v="0"/>
    <x v="2"/>
    <x v="0"/>
    <x v="1"/>
    <x v="1"/>
    <x v="2"/>
    <x v="1"/>
    <x v="9"/>
    <x v="0"/>
    <x v="1"/>
    <x v="0"/>
    <x v="0"/>
    <x v="0"/>
    <x v="0"/>
    <x v="5"/>
  </r>
  <r>
    <x v="0"/>
    <x v="0"/>
    <x v="0"/>
    <x v="2"/>
    <x v="0"/>
    <x v="1"/>
    <x v="1"/>
    <x v="5"/>
    <x v="0"/>
    <x v="6"/>
    <x v="0"/>
    <x v="1"/>
    <x v="0"/>
    <x v="0"/>
    <x v="0"/>
    <x v="0"/>
    <x v="12"/>
  </r>
  <r>
    <x v="0"/>
    <x v="0"/>
    <x v="0"/>
    <x v="2"/>
    <x v="0"/>
    <x v="1"/>
    <x v="1"/>
    <x v="6"/>
    <x v="3"/>
    <x v="7"/>
    <x v="0"/>
    <x v="1"/>
    <x v="0"/>
    <x v="0"/>
    <x v="0"/>
    <x v="0"/>
    <x v="15"/>
  </r>
  <r>
    <x v="0"/>
    <x v="0"/>
    <x v="0"/>
    <x v="2"/>
    <x v="0"/>
    <x v="1"/>
    <x v="1"/>
    <x v="0"/>
    <x v="6"/>
    <x v="7"/>
    <x v="0"/>
    <x v="1"/>
    <x v="0"/>
    <x v="0"/>
    <x v="0"/>
    <x v="0"/>
    <x v="1"/>
  </r>
  <r>
    <x v="0"/>
    <x v="1"/>
    <x v="0"/>
    <x v="0"/>
    <x v="1"/>
    <x v="1"/>
    <x v="1"/>
    <x v="2"/>
    <x v="7"/>
    <x v="6"/>
    <x v="0"/>
    <x v="1"/>
    <x v="0"/>
    <x v="0"/>
    <x v="0"/>
    <x v="0"/>
    <x v="6"/>
  </r>
  <r>
    <x v="0"/>
    <x v="1"/>
    <x v="0"/>
    <x v="0"/>
    <x v="1"/>
    <x v="1"/>
    <x v="1"/>
    <x v="3"/>
    <x v="11"/>
    <x v="6"/>
    <x v="0"/>
    <x v="1"/>
    <x v="0"/>
    <x v="0"/>
    <x v="0"/>
    <x v="0"/>
    <x v="8"/>
  </r>
  <r>
    <x v="0"/>
    <x v="1"/>
    <x v="0"/>
    <x v="0"/>
    <x v="1"/>
    <x v="1"/>
    <x v="1"/>
    <x v="4"/>
    <x v="2"/>
    <x v="5"/>
    <x v="0"/>
    <x v="1"/>
    <x v="0"/>
    <x v="0"/>
    <x v="0"/>
    <x v="0"/>
    <x v="10"/>
  </r>
  <r>
    <x v="0"/>
    <x v="1"/>
    <x v="0"/>
    <x v="0"/>
    <x v="1"/>
    <x v="1"/>
    <x v="1"/>
    <x v="5"/>
    <x v="4"/>
    <x v="19"/>
    <x v="0"/>
    <x v="1"/>
    <x v="0"/>
    <x v="0"/>
    <x v="0"/>
    <x v="0"/>
    <x v="13"/>
  </r>
  <r>
    <x v="0"/>
    <x v="1"/>
    <x v="0"/>
    <x v="0"/>
    <x v="1"/>
    <x v="1"/>
    <x v="1"/>
    <x v="6"/>
    <x v="8"/>
    <x v="3"/>
    <x v="0"/>
    <x v="1"/>
    <x v="0"/>
    <x v="0"/>
    <x v="0"/>
    <x v="0"/>
    <x v="16"/>
  </r>
  <r>
    <x v="0"/>
    <x v="1"/>
    <x v="0"/>
    <x v="0"/>
    <x v="1"/>
    <x v="1"/>
    <x v="1"/>
    <x v="0"/>
    <x v="12"/>
    <x v="10"/>
    <x v="0"/>
    <x v="1"/>
    <x v="0"/>
    <x v="0"/>
    <x v="0"/>
    <x v="0"/>
    <x v="2"/>
  </r>
  <r>
    <x v="0"/>
    <x v="1"/>
    <x v="0"/>
    <x v="0"/>
    <x v="1"/>
    <x v="1"/>
    <x v="1"/>
    <x v="1"/>
    <x v="10"/>
    <x v="12"/>
    <x v="0"/>
    <x v="1"/>
    <x v="0"/>
    <x v="0"/>
    <x v="0"/>
    <x v="0"/>
    <x v="3"/>
  </r>
  <r>
    <x v="0"/>
    <x v="2"/>
    <x v="0"/>
    <x v="1"/>
    <x v="1"/>
    <x v="1"/>
    <x v="1"/>
    <x v="2"/>
    <x v="9"/>
    <x v="2"/>
    <x v="0"/>
    <x v="1"/>
    <x v="0"/>
    <x v="0"/>
    <x v="0"/>
    <x v="0"/>
    <x v="7"/>
  </r>
  <r>
    <x v="0"/>
    <x v="2"/>
    <x v="0"/>
    <x v="1"/>
    <x v="1"/>
    <x v="1"/>
    <x v="1"/>
    <x v="3"/>
    <x v="14"/>
    <x v="8"/>
    <x v="0"/>
    <x v="1"/>
    <x v="0"/>
    <x v="0"/>
    <x v="0"/>
    <x v="0"/>
    <x v="9"/>
  </r>
  <r>
    <x v="0"/>
    <x v="2"/>
    <x v="0"/>
    <x v="1"/>
    <x v="1"/>
    <x v="1"/>
    <x v="1"/>
    <x v="4"/>
    <x v="5"/>
    <x v="11"/>
    <x v="0"/>
    <x v="1"/>
    <x v="0"/>
    <x v="0"/>
    <x v="0"/>
    <x v="0"/>
    <x v="11"/>
  </r>
  <r>
    <x v="0"/>
    <x v="2"/>
    <x v="0"/>
    <x v="1"/>
    <x v="1"/>
    <x v="1"/>
    <x v="1"/>
    <x v="5"/>
    <x v="7"/>
    <x v="10"/>
    <x v="0"/>
    <x v="1"/>
    <x v="0"/>
    <x v="0"/>
    <x v="0"/>
    <x v="0"/>
    <x v="14"/>
  </r>
  <r>
    <x v="0"/>
    <x v="2"/>
    <x v="0"/>
    <x v="1"/>
    <x v="1"/>
    <x v="1"/>
    <x v="1"/>
    <x v="6"/>
    <x v="13"/>
    <x v="12"/>
    <x v="0"/>
    <x v="1"/>
    <x v="0"/>
    <x v="0"/>
    <x v="0"/>
    <x v="0"/>
    <x v="17"/>
  </r>
  <r>
    <x v="0"/>
    <x v="2"/>
    <x v="0"/>
    <x v="1"/>
    <x v="1"/>
    <x v="1"/>
    <x v="1"/>
    <x v="0"/>
    <x v="16"/>
    <x v="0"/>
    <x v="0"/>
    <x v="1"/>
    <x v="0"/>
    <x v="0"/>
    <x v="0"/>
    <x v="0"/>
    <x v="0"/>
  </r>
  <r>
    <x v="0"/>
    <x v="2"/>
    <x v="0"/>
    <x v="1"/>
    <x v="1"/>
    <x v="1"/>
    <x v="1"/>
    <x v="1"/>
    <x v="15"/>
    <x v="14"/>
    <x v="0"/>
    <x v="1"/>
    <x v="0"/>
    <x v="0"/>
    <x v="0"/>
    <x v="0"/>
    <x v="4"/>
  </r>
  <r>
    <x v="0"/>
    <x v="0"/>
    <x v="0"/>
    <x v="2"/>
    <x v="0"/>
    <x v="2"/>
    <x v="2"/>
    <x v="2"/>
    <x v="1"/>
    <x v="16"/>
    <x v="0"/>
    <x v="0"/>
    <x v="0"/>
    <x v="0"/>
    <x v="0"/>
    <x v="0"/>
    <x v="5"/>
  </r>
  <r>
    <x v="0"/>
    <x v="0"/>
    <x v="0"/>
    <x v="2"/>
    <x v="0"/>
    <x v="2"/>
    <x v="2"/>
    <x v="5"/>
    <x v="0"/>
    <x v="17"/>
    <x v="0"/>
    <x v="0"/>
    <x v="0"/>
    <x v="0"/>
    <x v="0"/>
    <x v="0"/>
    <x v="12"/>
  </r>
  <r>
    <x v="0"/>
    <x v="0"/>
    <x v="0"/>
    <x v="2"/>
    <x v="0"/>
    <x v="2"/>
    <x v="2"/>
    <x v="6"/>
    <x v="3"/>
    <x v="16"/>
    <x v="0"/>
    <x v="0"/>
    <x v="0"/>
    <x v="0"/>
    <x v="0"/>
    <x v="0"/>
    <x v="15"/>
  </r>
  <r>
    <x v="0"/>
    <x v="0"/>
    <x v="0"/>
    <x v="2"/>
    <x v="0"/>
    <x v="2"/>
    <x v="2"/>
    <x v="0"/>
    <x v="6"/>
    <x v="10"/>
    <x v="0"/>
    <x v="0"/>
    <x v="0"/>
    <x v="0"/>
    <x v="0"/>
    <x v="0"/>
    <x v="1"/>
  </r>
  <r>
    <x v="0"/>
    <x v="1"/>
    <x v="0"/>
    <x v="0"/>
    <x v="1"/>
    <x v="2"/>
    <x v="2"/>
    <x v="2"/>
    <x v="7"/>
    <x v="17"/>
    <x v="0"/>
    <x v="0"/>
    <x v="0"/>
    <x v="0"/>
    <x v="0"/>
    <x v="0"/>
    <x v="6"/>
  </r>
  <r>
    <x v="0"/>
    <x v="1"/>
    <x v="0"/>
    <x v="0"/>
    <x v="1"/>
    <x v="2"/>
    <x v="2"/>
    <x v="3"/>
    <x v="11"/>
    <x v="15"/>
    <x v="0"/>
    <x v="0"/>
    <x v="0"/>
    <x v="0"/>
    <x v="0"/>
    <x v="0"/>
    <x v="8"/>
  </r>
  <r>
    <x v="0"/>
    <x v="1"/>
    <x v="0"/>
    <x v="0"/>
    <x v="1"/>
    <x v="2"/>
    <x v="2"/>
    <x v="4"/>
    <x v="2"/>
    <x v="18"/>
    <x v="0"/>
    <x v="0"/>
    <x v="0"/>
    <x v="0"/>
    <x v="0"/>
    <x v="0"/>
    <x v="10"/>
  </r>
  <r>
    <x v="0"/>
    <x v="1"/>
    <x v="0"/>
    <x v="0"/>
    <x v="1"/>
    <x v="2"/>
    <x v="2"/>
    <x v="5"/>
    <x v="4"/>
    <x v="25"/>
    <x v="0"/>
    <x v="0"/>
    <x v="0"/>
    <x v="0"/>
    <x v="0"/>
    <x v="0"/>
    <x v="13"/>
  </r>
  <r>
    <x v="0"/>
    <x v="1"/>
    <x v="0"/>
    <x v="0"/>
    <x v="1"/>
    <x v="2"/>
    <x v="2"/>
    <x v="6"/>
    <x v="8"/>
    <x v="15"/>
    <x v="0"/>
    <x v="0"/>
    <x v="0"/>
    <x v="0"/>
    <x v="0"/>
    <x v="0"/>
    <x v="16"/>
  </r>
  <r>
    <x v="0"/>
    <x v="1"/>
    <x v="0"/>
    <x v="0"/>
    <x v="1"/>
    <x v="2"/>
    <x v="2"/>
    <x v="0"/>
    <x v="12"/>
    <x v="19"/>
    <x v="0"/>
    <x v="0"/>
    <x v="0"/>
    <x v="0"/>
    <x v="0"/>
    <x v="0"/>
    <x v="2"/>
  </r>
  <r>
    <x v="0"/>
    <x v="1"/>
    <x v="0"/>
    <x v="0"/>
    <x v="1"/>
    <x v="2"/>
    <x v="2"/>
    <x v="1"/>
    <x v="10"/>
    <x v="21"/>
    <x v="0"/>
    <x v="0"/>
    <x v="0"/>
    <x v="0"/>
    <x v="0"/>
    <x v="0"/>
    <x v="3"/>
  </r>
  <r>
    <x v="0"/>
    <x v="2"/>
    <x v="0"/>
    <x v="1"/>
    <x v="1"/>
    <x v="2"/>
    <x v="2"/>
    <x v="2"/>
    <x v="9"/>
    <x v="19"/>
    <x v="0"/>
    <x v="0"/>
    <x v="0"/>
    <x v="0"/>
    <x v="0"/>
    <x v="0"/>
    <x v="7"/>
  </r>
  <r>
    <x v="0"/>
    <x v="2"/>
    <x v="0"/>
    <x v="1"/>
    <x v="1"/>
    <x v="2"/>
    <x v="2"/>
    <x v="3"/>
    <x v="14"/>
    <x v="23"/>
    <x v="0"/>
    <x v="0"/>
    <x v="0"/>
    <x v="0"/>
    <x v="0"/>
    <x v="0"/>
    <x v="9"/>
  </r>
  <r>
    <x v="0"/>
    <x v="2"/>
    <x v="0"/>
    <x v="1"/>
    <x v="1"/>
    <x v="2"/>
    <x v="2"/>
    <x v="4"/>
    <x v="5"/>
    <x v="23"/>
    <x v="0"/>
    <x v="0"/>
    <x v="0"/>
    <x v="0"/>
    <x v="0"/>
    <x v="0"/>
    <x v="11"/>
  </r>
  <r>
    <x v="0"/>
    <x v="2"/>
    <x v="0"/>
    <x v="1"/>
    <x v="1"/>
    <x v="2"/>
    <x v="2"/>
    <x v="5"/>
    <x v="7"/>
    <x v="22"/>
    <x v="0"/>
    <x v="0"/>
    <x v="0"/>
    <x v="0"/>
    <x v="0"/>
    <x v="0"/>
    <x v="14"/>
  </r>
  <r>
    <x v="0"/>
    <x v="2"/>
    <x v="0"/>
    <x v="1"/>
    <x v="1"/>
    <x v="2"/>
    <x v="2"/>
    <x v="6"/>
    <x v="13"/>
    <x v="20"/>
    <x v="0"/>
    <x v="0"/>
    <x v="0"/>
    <x v="0"/>
    <x v="0"/>
    <x v="0"/>
    <x v="17"/>
  </r>
  <r>
    <x v="0"/>
    <x v="2"/>
    <x v="0"/>
    <x v="1"/>
    <x v="1"/>
    <x v="2"/>
    <x v="2"/>
    <x v="0"/>
    <x v="16"/>
    <x v="13"/>
    <x v="0"/>
    <x v="0"/>
    <x v="0"/>
    <x v="0"/>
    <x v="0"/>
    <x v="0"/>
    <x v="0"/>
  </r>
  <r>
    <x v="0"/>
    <x v="2"/>
    <x v="0"/>
    <x v="1"/>
    <x v="1"/>
    <x v="2"/>
    <x v="2"/>
    <x v="1"/>
    <x v="15"/>
    <x v="24"/>
    <x v="0"/>
    <x v="0"/>
    <x v="0"/>
    <x v="0"/>
    <x v="0"/>
    <x v="0"/>
    <x v="4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42">
  <r>
    <x v="0"/>
    <x v="0"/>
    <x v="0"/>
    <x v="0"/>
    <x v="0"/>
    <x v="0"/>
    <x v="0"/>
    <x v="2"/>
    <x v="10"/>
    <x v="12"/>
    <x v="0"/>
    <x v="1"/>
    <x v="0"/>
    <x v="0"/>
    <x v="0"/>
    <x v="0"/>
    <x v="4"/>
  </r>
  <r>
    <x v="0"/>
    <x v="0"/>
    <x v="0"/>
    <x v="0"/>
    <x v="0"/>
    <x v="0"/>
    <x v="0"/>
    <x v="3"/>
    <x v="11"/>
    <x v="12"/>
    <x v="0"/>
    <x v="1"/>
    <x v="0"/>
    <x v="0"/>
    <x v="0"/>
    <x v="0"/>
    <x v="6"/>
  </r>
  <r>
    <x v="0"/>
    <x v="0"/>
    <x v="0"/>
    <x v="0"/>
    <x v="0"/>
    <x v="0"/>
    <x v="0"/>
    <x v="4"/>
    <x v="5"/>
    <x v="4"/>
    <x v="0"/>
    <x v="1"/>
    <x v="0"/>
    <x v="0"/>
    <x v="0"/>
    <x v="0"/>
    <x v="8"/>
  </r>
  <r>
    <x v="0"/>
    <x v="0"/>
    <x v="0"/>
    <x v="0"/>
    <x v="0"/>
    <x v="0"/>
    <x v="0"/>
    <x v="5"/>
    <x v="2"/>
    <x v="10"/>
    <x v="0"/>
    <x v="1"/>
    <x v="0"/>
    <x v="0"/>
    <x v="0"/>
    <x v="0"/>
    <x v="10"/>
  </r>
  <r>
    <x v="0"/>
    <x v="0"/>
    <x v="0"/>
    <x v="0"/>
    <x v="0"/>
    <x v="0"/>
    <x v="0"/>
    <x v="6"/>
    <x v="7"/>
    <x v="4"/>
    <x v="0"/>
    <x v="1"/>
    <x v="0"/>
    <x v="0"/>
    <x v="0"/>
    <x v="0"/>
    <x v="12"/>
  </r>
  <r>
    <x v="0"/>
    <x v="0"/>
    <x v="0"/>
    <x v="0"/>
    <x v="0"/>
    <x v="0"/>
    <x v="0"/>
    <x v="0"/>
    <x v="13"/>
    <x v="4"/>
    <x v="0"/>
    <x v="1"/>
    <x v="0"/>
    <x v="0"/>
    <x v="0"/>
    <x v="0"/>
    <x v="0"/>
  </r>
  <r>
    <x v="0"/>
    <x v="0"/>
    <x v="0"/>
    <x v="0"/>
    <x v="0"/>
    <x v="0"/>
    <x v="0"/>
    <x v="1"/>
    <x v="8"/>
    <x v="12"/>
    <x v="0"/>
    <x v="1"/>
    <x v="0"/>
    <x v="0"/>
    <x v="0"/>
    <x v="0"/>
    <x v="2"/>
  </r>
  <r>
    <x v="0"/>
    <x v="1"/>
    <x v="0"/>
    <x v="1"/>
    <x v="0"/>
    <x v="0"/>
    <x v="0"/>
    <x v="2"/>
    <x v="6"/>
    <x v="6"/>
    <x v="0"/>
    <x v="1"/>
    <x v="0"/>
    <x v="0"/>
    <x v="0"/>
    <x v="0"/>
    <x v="5"/>
  </r>
  <r>
    <x v="0"/>
    <x v="1"/>
    <x v="0"/>
    <x v="1"/>
    <x v="0"/>
    <x v="0"/>
    <x v="0"/>
    <x v="3"/>
    <x v="9"/>
    <x v="5"/>
    <x v="0"/>
    <x v="1"/>
    <x v="0"/>
    <x v="0"/>
    <x v="0"/>
    <x v="0"/>
    <x v="7"/>
  </r>
  <r>
    <x v="0"/>
    <x v="1"/>
    <x v="0"/>
    <x v="1"/>
    <x v="0"/>
    <x v="0"/>
    <x v="0"/>
    <x v="4"/>
    <x v="3"/>
    <x v="0"/>
    <x v="0"/>
    <x v="1"/>
    <x v="0"/>
    <x v="0"/>
    <x v="0"/>
    <x v="0"/>
    <x v="9"/>
  </r>
  <r>
    <x v="0"/>
    <x v="1"/>
    <x v="0"/>
    <x v="1"/>
    <x v="0"/>
    <x v="0"/>
    <x v="0"/>
    <x v="5"/>
    <x v="0"/>
    <x v="12"/>
    <x v="0"/>
    <x v="1"/>
    <x v="0"/>
    <x v="0"/>
    <x v="0"/>
    <x v="0"/>
    <x v="11"/>
  </r>
  <r>
    <x v="0"/>
    <x v="1"/>
    <x v="0"/>
    <x v="1"/>
    <x v="0"/>
    <x v="0"/>
    <x v="0"/>
    <x v="6"/>
    <x v="4"/>
    <x v="2"/>
    <x v="0"/>
    <x v="1"/>
    <x v="0"/>
    <x v="0"/>
    <x v="0"/>
    <x v="0"/>
    <x v="13"/>
  </r>
  <r>
    <x v="0"/>
    <x v="1"/>
    <x v="0"/>
    <x v="1"/>
    <x v="0"/>
    <x v="0"/>
    <x v="0"/>
    <x v="0"/>
    <x v="12"/>
    <x v="3"/>
    <x v="0"/>
    <x v="1"/>
    <x v="0"/>
    <x v="0"/>
    <x v="0"/>
    <x v="0"/>
    <x v="1"/>
  </r>
  <r>
    <x v="0"/>
    <x v="1"/>
    <x v="0"/>
    <x v="1"/>
    <x v="0"/>
    <x v="0"/>
    <x v="0"/>
    <x v="1"/>
    <x v="1"/>
    <x v="12"/>
    <x v="0"/>
    <x v="1"/>
    <x v="0"/>
    <x v="0"/>
    <x v="0"/>
    <x v="0"/>
    <x v="3"/>
  </r>
  <r>
    <x v="0"/>
    <x v="0"/>
    <x v="0"/>
    <x v="0"/>
    <x v="0"/>
    <x v="1"/>
    <x v="1"/>
    <x v="2"/>
    <x v="10"/>
    <x v="12"/>
    <x v="0"/>
    <x v="1"/>
    <x v="0"/>
    <x v="0"/>
    <x v="0"/>
    <x v="0"/>
    <x v="4"/>
  </r>
  <r>
    <x v="0"/>
    <x v="0"/>
    <x v="0"/>
    <x v="0"/>
    <x v="0"/>
    <x v="1"/>
    <x v="1"/>
    <x v="3"/>
    <x v="11"/>
    <x v="12"/>
    <x v="0"/>
    <x v="1"/>
    <x v="0"/>
    <x v="0"/>
    <x v="0"/>
    <x v="0"/>
    <x v="6"/>
  </r>
  <r>
    <x v="0"/>
    <x v="0"/>
    <x v="0"/>
    <x v="0"/>
    <x v="0"/>
    <x v="1"/>
    <x v="1"/>
    <x v="4"/>
    <x v="5"/>
    <x v="9"/>
    <x v="0"/>
    <x v="1"/>
    <x v="0"/>
    <x v="0"/>
    <x v="0"/>
    <x v="0"/>
    <x v="8"/>
  </r>
  <r>
    <x v="0"/>
    <x v="0"/>
    <x v="0"/>
    <x v="0"/>
    <x v="0"/>
    <x v="1"/>
    <x v="1"/>
    <x v="5"/>
    <x v="2"/>
    <x v="10"/>
    <x v="0"/>
    <x v="1"/>
    <x v="0"/>
    <x v="0"/>
    <x v="0"/>
    <x v="0"/>
    <x v="10"/>
  </r>
  <r>
    <x v="0"/>
    <x v="0"/>
    <x v="0"/>
    <x v="0"/>
    <x v="0"/>
    <x v="1"/>
    <x v="1"/>
    <x v="6"/>
    <x v="7"/>
    <x v="4"/>
    <x v="0"/>
    <x v="1"/>
    <x v="0"/>
    <x v="0"/>
    <x v="0"/>
    <x v="0"/>
    <x v="12"/>
  </r>
  <r>
    <x v="0"/>
    <x v="0"/>
    <x v="0"/>
    <x v="0"/>
    <x v="0"/>
    <x v="1"/>
    <x v="1"/>
    <x v="0"/>
    <x v="13"/>
    <x v="11"/>
    <x v="0"/>
    <x v="1"/>
    <x v="0"/>
    <x v="0"/>
    <x v="0"/>
    <x v="0"/>
    <x v="0"/>
  </r>
  <r>
    <x v="0"/>
    <x v="0"/>
    <x v="0"/>
    <x v="0"/>
    <x v="0"/>
    <x v="1"/>
    <x v="1"/>
    <x v="1"/>
    <x v="8"/>
    <x v="12"/>
    <x v="0"/>
    <x v="1"/>
    <x v="0"/>
    <x v="0"/>
    <x v="0"/>
    <x v="0"/>
    <x v="2"/>
  </r>
  <r>
    <x v="0"/>
    <x v="1"/>
    <x v="0"/>
    <x v="1"/>
    <x v="0"/>
    <x v="1"/>
    <x v="1"/>
    <x v="2"/>
    <x v="6"/>
    <x v="7"/>
    <x v="0"/>
    <x v="1"/>
    <x v="0"/>
    <x v="0"/>
    <x v="0"/>
    <x v="0"/>
    <x v="5"/>
  </r>
  <r>
    <x v="0"/>
    <x v="1"/>
    <x v="0"/>
    <x v="1"/>
    <x v="0"/>
    <x v="1"/>
    <x v="1"/>
    <x v="3"/>
    <x v="9"/>
    <x v="5"/>
    <x v="0"/>
    <x v="1"/>
    <x v="0"/>
    <x v="0"/>
    <x v="0"/>
    <x v="0"/>
    <x v="7"/>
  </r>
  <r>
    <x v="0"/>
    <x v="1"/>
    <x v="0"/>
    <x v="1"/>
    <x v="0"/>
    <x v="1"/>
    <x v="1"/>
    <x v="4"/>
    <x v="3"/>
    <x v="1"/>
    <x v="0"/>
    <x v="1"/>
    <x v="0"/>
    <x v="0"/>
    <x v="0"/>
    <x v="0"/>
    <x v="9"/>
  </r>
  <r>
    <x v="0"/>
    <x v="1"/>
    <x v="0"/>
    <x v="1"/>
    <x v="0"/>
    <x v="1"/>
    <x v="1"/>
    <x v="5"/>
    <x v="0"/>
    <x v="12"/>
    <x v="0"/>
    <x v="1"/>
    <x v="0"/>
    <x v="0"/>
    <x v="0"/>
    <x v="0"/>
    <x v="11"/>
  </r>
  <r>
    <x v="0"/>
    <x v="1"/>
    <x v="0"/>
    <x v="1"/>
    <x v="0"/>
    <x v="1"/>
    <x v="1"/>
    <x v="6"/>
    <x v="4"/>
    <x v="2"/>
    <x v="0"/>
    <x v="1"/>
    <x v="0"/>
    <x v="0"/>
    <x v="0"/>
    <x v="0"/>
    <x v="13"/>
  </r>
  <r>
    <x v="0"/>
    <x v="1"/>
    <x v="0"/>
    <x v="1"/>
    <x v="0"/>
    <x v="1"/>
    <x v="1"/>
    <x v="0"/>
    <x v="12"/>
    <x v="8"/>
    <x v="0"/>
    <x v="1"/>
    <x v="0"/>
    <x v="0"/>
    <x v="0"/>
    <x v="0"/>
    <x v="1"/>
  </r>
  <r>
    <x v="0"/>
    <x v="1"/>
    <x v="0"/>
    <x v="1"/>
    <x v="0"/>
    <x v="1"/>
    <x v="1"/>
    <x v="1"/>
    <x v="1"/>
    <x v="12"/>
    <x v="0"/>
    <x v="1"/>
    <x v="0"/>
    <x v="0"/>
    <x v="0"/>
    <x v="0"/>
    <x v="3"/>
  </r>
  <r>
    <x v="0"/>
    <x v="0"/>
    <x v="0"/>
    <x v="0"/>
    <x v="0"/>
    <x v="2"/>
    <x v="2"/>
    <x v="2"/>
    <x v="10"/>
    <x v="21"/>
    <x v="0"/>
    <x v="0"/>
    <x v="0"/>
    <x v="0"/>
    <x v="0"/>
    <x v="0"/>
    <x v="4"/>
  </r>
  <r>
    <x v="0"/>
    <x v="0"/>
    <x v="0"/>
    <x v="0"/>
    <x v="0"/>
    <x v="2"/>
    <x v="2"/>
    <x v="3"/>
    <x v="11"/>
    <x v="17"/>
    <x v="0"/>
    <x v="0"/>
    <x v="0"/>
    <x v="0"/>
    <x v="0"/>
    <x v="0"/>
    <x v="6"/>
  </r>
  <r>
    <x v="0"/>
    <x v="0"/>
    <x v="0"/>
    <x v="0"/>
    <x v="0"/>
    <x v="2"/>
    <x v="2"/>
    <x v="4"/>
    <x v="5"/>
    <x v="13"/>
    <x v="0"/>
    <x v="0"/>
    <x v="0"/>
    <x v="0"/>
    <x v="0"/>
    <x v="0"/>
    <x v="8"/>
  </r>
  <r>
    <x v="0"/>
    <x v="0"/>
    <x v="0"/>
    <x v="0"/>
    <x v="0"/>
    <x v="2"/>
    <x v="2"/>
    <x v="5"/>
    <x v="2"/>
    <x v="21"/>
    <x v="0"/>
    <x v="0"/>
    <x v="0"/>
    <x v="0"/>
    <x v="0"/>
    <x v="0"/>
    <x v="10"/>
  </r>
  <r>
    <x v="0"/>
    <x v="0"/>
    <x v="0"/>
    <x v="0"/>
    <x v="0"/>
    <x v="2"/>
    <x v="2"/>
    <x v="6"/>
    <x v="7"/>
    <x v="20"/>
    <x v="0"/>
    <x v="0"/>
    <x v="0"/>
    <x v="0"/>
    <x v="0"/>
    <x v="0"/>
    <x v="12"/>
  </r>
  <r>
    <x v="0"/>
    <x v="0"/>
    <x v="0"/>
    <x v="0"/>
    <x v="0"/>
    <x v="2"/>
    <x v="2"/>
    <x v="0"/>
    <x v="13"/>
    <x v="19"/>
    <x v="0"/>
    <x v="0"/>
    <x v="0"/>
    <x v="0"/>
    <x v="0"/>
    <x v="0"/>
    <x v="0"/>
  </r>
  <r>
    <x v="0"/>
    <x v="0"/>
    <x v="0"/>
    <x v="0"/>
    <x v="0"/>
    <x v="2"/>
    <x v="2"/>
    <x v="1"/>
    <x v="8"/>
    <x v="16"/>
    <x v="0"/>
    <x v="0"/>
    <x v="0"/>
    <x v="0"/>
    <x v="0"/>
    <x v="0"/>
    <x v="2"/>
  </r>
  <r>
    <x v="0"/>
    <x v="1"/>
    <x v="0"/>
    <x v="1"/>
    <x v="0"/>
    <x v="2"/>
    <x v="2"/>
    <x v="2"/>
    <x v="6"/>
    <x v="18"/>
    <x v="0"/>
    <x v="0"/>
    <x v="0"/>
    <x v="0"/>
    <x v="0"/>
    <x v="0"/>
    <x v="5"/>
  </r>
  <r>
    <x v="0"/>
    <x v="1"/>
    <x v="0"/>
    <x v="1"/>
    <x v="0"/>
    <x v="2"/>
    <x v="2"/>
    <x v="3"/>
    <x v="9"/>
    <x v="14"/>
    <x v="0"/>
    <x v="0"/>
    <x v="0"/>
    <x v="0"/>
    <x v="0"/>
    <x v="0"/>
    <x v="7"/>
  </r>
  <r>
    <x v="0"/>
    <x v="1"/>
    <x v="0"/>
    <x v="1"/>
    <x v="0"/>
    <x v="2"/>
    <x v="2"/>
    <x v="4"/>
    <x v="3"/>
    <x v="12"/>
    <x v="0"/>
    <x v="0"/>
    <x v="0"/>
    <x v="0"/>
    <x v="0"/>
    <x v="0"/>
    <x v="9"/>
  </r>
  <r>
    <x v="0"/>
    <x v="1"/>
    <x v="0"/>
    <x v="1"/>
    <x v="0"/>
    <x v="2"/>
    <x v="2"/>
    <x v="5"/>
    <x v="0"/>
    <x v="17"/>
    <x v="0"/>
    <x v="0"/>
    <x v="0"/>
    <x v="0"/>
    <x v="0"/>
    <x v="0"/>
    <x v="11"/>
  </r>
  <r>
    <x v="0"/>
    <x v="1"/>
    <x v="0"/>
    <x v="1"/>
    <x v="0"/>
    <x v="2"/>
    <x v="2"/>
    <x v="6"/>
    <x v="4"/>
    <x v="14"/>
    <x v="0"/>
    <x v="0"/>
    <x v="0"/>
    <x v="0"/>
    <x v="0"/>
    <x v="0"/>
    <x v="13"/>
  </r>
  <r>
    <x v="0"/>
    <x v="1"/>
    <x v="0"/>
    <x v="1"/>
    <x v="0"/>
    <x v="2"/>
    <x v="2"/>
    <x v="0"/>
    <x v="12"/>
    <x v="15"/>
    <x v="0"/>
    <x v="0"/>
    <x v="0"/>
    <x v="0"/>
    <x v="0"/>
    <x v="0"/>
    <x v="1"/>
  </r>
  <r>
    <x v="0"/>
    <x v="1"/>
    <x v="0"/>
    <x v="1"/>
    <x v="0"/>
    <x v="2"/>
    <x v="2"/>
    <x v="1"/>
    <x v="1"/>
    <x v="14"/>
    <x v="0"/>
    <x v="0"/>
    <x v="0"/>
    <x v="0"/>
    <x v="0"/>
    <x v="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1" firstHeaderRow="2" firstDataRow="2" firstDataCol="1" rowPageCount="1" colPageCount="1"/>
  <pivotFields count="17">
    <pivotField compact="0" showAll="0"/>
    <pivotField compact="0" showAll="0"/>
    <pivotField compact="0" showAll="0"/>
    <pivotField axis="axisPage" compact="0" showAll="0" outline="0">
      <items count="6">
        <item h="1" x="0"/>
        <item h="1" x="1"/>
        <item h="1" x="2"/>
        <item x="3"/>
        <item h="1" x="4"/>
        <item t="default"/>
      </items>
    </pivotField>
    <pivotField compact="0" showAll="0"/>
    <pivotField compact="0" showAll="0"/>
    <pivotField axis="axisCol" compact="0" showAll="0" outline="0">
      <items count="4">
        <item h="1" x="0"/>
        <item h="1" x="1"/>
        <item x="2"/>
        <item t="default"/>
      </items>
    </pivotField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compact="0" showAll="0" outline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</pivotFields>
  <rowFields count="1">
    <field x="7"/>
  </rowFields>
  <colFields count="1">
    <field x="6"/>
  </colFields>
  <pageFields count="1">
    <pageField fld="3" hier="-1"/>
  </pageFields>
  <dataFields count="1">
    <dataField name="Sum of Result" fld="9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1" firstHeaderRow="2" firstDataRow="2" firstDataCol="1" rowPageCount="1" colPageCount="1"/>
  <pivotFields count="17">
    <pivotField compact="0" showAll="0"/>
    <pivotField compact="0" showAll="0"/>
    <pivotField compact="0" showAll="0"/>
    <pivotField axis="axisPage" compact="0" showAll="0" outline="0">
      <items count="5">
        <item x="0"/>
        <item h="1" x="1"/>
        <item h="1" x="2"/>
        <item h="1" x="3"/>
        <item t="default"/>
      </items>
    </pivotField>
    <pivotField compact="0" showAll="0"/>
    <pivotField compact="0" showAll="0"/>
    <pivotField axis="axisCol" compact="0" showAll="0" outline="0">
      <items count="4">
        <item h="1" x="0"/>
        <item h="1" x="1"/>
        <item x="2"/>
        <item t="default"/>
      </items>
    </pivotField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compact="0" showAll="0" outline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</pivotFields>
  <rowFields count="1">
    <field x="7"/>
  </rowFields>
  <colFields count="1">
    <field x="6"/>
  </colFields>
  <pageFields count="1">
    <pageField fld="3" hier="-1"/>
  </pageFields>
  <dataFields count="1">
    <dataField name="Sum of Result" fld="9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8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8" firstHeaderRow="2" firstDataRow="2" firstDataCol="1" rowPageCount="1" colPageCount="1"/>
  <pivotFields count="17">
    <pivotField compact="0" showAll="0"/>
    <pivotField compact="0" showAll="0"/>
    <pivotField compact="0" showAll="0"/>
    <pivotField axis="axisPage" compact="0" showAll="0" outline="0">
      <items count="12">
        <item h="1" x="0"/>
        <item h="1" x="1"/>
        <item h="1" x="2"/>
        <item x="3"/>
        <item h="1" x="4"/>
        <item h="1" x="5"/>
        <item h="1" x="6"/>
        <item h="1" x="7"/>
        <item h="1" x="8"/>
        <item x="9"/>
        <item h="1" x="10"/>
        <item t="default"/>
      </items>
    </pivotField>
    <pivotField compact="0" showAll="0"/>
    <pivotField compact="0" showAll="0"/>
    <pivotField axis="axisCol" compact="0" showAll="0" outline="0">
      <items count="4">
        <item h="1" x="0"/>
        <item h="1" x="1"/>
        <item x="2"/>
        <item t="default"/>
      </items>
    </pivotField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 outline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</pivotFields>
  <rowFields count="1">
    <field x="7"/>
  </rowFields>
  <colFields count="1">
    <field x="6"/>
  </colFields>
  <pageFields count="1">
    <pageField fld="3" hier="-1"/>
  </pageFields>
  <dataFields count="1">
    <dataField name="Sum of Result" fld="9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 rowPageCount="1" colPageCount="1"/>
  <pivotFields count="17">
    <pivotField compact="0" showAll="0"/>
    <pivotField compact="0" showAll="0"/>
    <pivotField compact="0" showAll="0"/>
    <pivotField axis="axisPage" compact="0" showAll="0" outline="0">
      <items count="4">
        <item h="1" x="0"/>
        <item h="1" x="1"/>
        <item x="2"/>
        <item t="default"/>
      </items>
    </pivotField>
    <pivotField compact="0" showAll="0"/>
    <pivotField compact="0" showAll="0"/>
    <pivotField axis="axisCol" compact="0" showAll="0" outline="0">
      <items count="4">
        <item h="1" x="0"/>
        <item h="1" x="1"/>
        <item x="2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7"/>
  </rowFields>
  <colFields count="1">
    <field x="6"/>
  </colFields>
  <pageFields count="1">
    <pageField fld="3" hier="-1"/>
  </pageFields>
  <dataFields count="1">
    <dataField name="Sum of Result" fld="9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1" firstHeaderRow="2" firstDataRow="2" firstDataCol="1" rowPageCount="1" colPageCount="1"/>
  <pivotFields count="17">
    <pivotField compact="0" showAll="0"/>
    <pivotField compact="0" showAll="0"/>
    <pivotField compact="0" showAll="0"/>
    <pivotField axis="axisPage" compact="0" showAll="0" outline="0">
      <items count="3">
        <item h="1" x="0"/>
        <item x="1"/>
        <item t="default"/>
      </items>
    </pivotField>
    <pivotField compact="0" showAll="0"/>
    <pivotField compact="0" showAll="0"/>
    <pivotField axis="axisCol" compact="0" showAll="0" outline="0">
      <items count="4">
        <item h="1" x="0"/>
        <item x="1"/>
        <item h="1" x="2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7"/>
  </rowFields>
  <colFields count="1">
    <field x="6"/>
  </colFields>
  <pageFields count="1">
    <pageField fld="3" hier="-1"/>
  </pageFields>
  <dataFields count="1">
    <dataField name="Sum of Result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2" style="0" width="18.41"/>
    <col collapsed="false" customWidth="true" hidden="false" outlineLevel="0" max="6" min="5" style="0" width="10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D2" s="2" t="s">
        <v>2</v>
      </c>
    </row>
    <row r="3" customFormat="false" ht="12.75" hidden="false" customHeight="false" outlineLevel="0" collapsed="false">
      <c r="A3" s="3" t="s">
        <v>3</v>
      </c>
      <c r="B3" s="4" t="s">
        <v>4</v>
      </c>
    </row>
    <row r="4" customFormat="false" ht="12.75" hidden="false" customHeight="false" outlineLevel="0" collapsed="false">
      <c r="A4" s="3" t="s">
        <v>5</v>
      </c>
      <c r="B4" s="4" t="s">
        <v>6</v>
      </c>
      <c r="H4" s="0" t="s">
        <v>7</v>
      </c>
      <c r="I4" s="0" t="s">
        <v>8</v>
      </c>
      <c r="J4" s="0" t="s">
        <v>9</v>
      </c>
    </row>
    <row r="5" customFormat="false" ht="12.75" hidden="false" customHeight="false" outlineLevel="0" collapsed="false">
      <c r="A5" s="5" t="n">
        <v>40121</v>
      </c>
      <c r="B5" s="6" t="n">
        <v>708</v>
      </c>
      <c r="E5" s="0" t="s">
        <v>10</v>
      </c>
      <c r="F5" s="0" t="n">
        <f aca="false">COUNT(J5:J192)</f>
        <v>0</v>
      </c>
      <c r="H5" s="0" t="n">
        <f aca="false">B5*IF(A6="",1,IF(A6&lt;A5+29,B6,1))*IF(A7="",1,IF(A7&lt;A5+29,B7,1))*IF(A8="",1,IF(A8&lt;A5+29,B8,1))*IF(A9="",1,IF(A9&lt;A5+29,B9,1))*IF(A10="",1,IF(A10&lt;A5+29,B10,1))*IF(A11="",1,IF(A11&lt;A5+29,B11,1))*IF(A12="",1,IF(A12&lt;A5+29,B12,1))*IF(A13="",1,IF(A13&lt;A5+29,D16,1))*IF(A14="",1,IF(A14&lt;A5+29,B14,1))*IF(A15="",1,IF(A15&lt;A5+29,B15,1))*IF(A16="",1,IF(A16&lt;A5+29,B16,1))*IF(A17="",1,IF(A17&lt;A5+29,B17,1))*IF(A18="",1,IF(A18&lt;A5+29,B18,1))*IF(A19="",1,IF(A19&lt;A5+29,B19,1))*IF(A20="",1,IF(A20&lt;A5+29,B20,1))*IF(A21="",1,IF(A21&lt;A5+29,B21,1))*IF(A22="",1,IF(A22&lt;A5+29,B22,1))*IF(A23="",1,IF(A23&lt;A5+29,B23,1))*IF(A24="",1,IF(A24&lt;A5+29,B24,1))*IF(A25="",1,IF(A25&lt;A5+29,B25,1))*IF(A26="",1,IF(A26&lt;A5+29,B26,1))*IF(A27="",1,IF(A27&lt;A5+29,B27,1))*IF(A28="",1,IF(A28&lt;A5+29,B28,1))*IF(A29="",1,IF(A29&lt;A5+29,B29,1))*IF(A30="",1,IF(A30&lt;A5+29,B30,1))</f>
        <v>3549204</v>
      </c>
      <c r="I5" s="0" t="n">
        <f aca="false">1+IF(A6="",0,IF(A6&lt;A5+29,1,0))+IF(A7="",0,IF(A7&lt;A5+29,1,0))+IF(A8="",0,IF(A8&lt;A5+29,1,0))+IF(A9="",0,IF(A9&lt;A5+29,1,0))+IF(A10="",0,IF(A10&lt;A5+29,1,0))+IF(A11="",0,IF(A11&lt;A5+29,1,0))+IF(A12="",0,IF(A12&lt;A5+29,1,0))+IF(A13="",0,IF(A13&lt;A5+29,1,0))+IF(A14="",0,IF(A14&lt;A5+29,1,0))+IF(A15="",0,IF(A15&lt;A5+29,1,0))+IF(A16="",0,IF(A16&lt;A5+29,1,0))+IF(A17="",0,IF(A17&lt;A5+29,1,0))+IF(A18="",0,IF(A18&lt;A5+29,1,0))+IF(A19="",0,IF(A19&lt;A5+29,1,0))+IF(A20="",0,IF(A20&lt;A5+29,1,0))+IF(A21="",0,IF(A21&lt;A5+29,1,0))+IF(A22="",0,IF(A22&lt;A5+29,1,0))+IF(A23="",0,IF(A23&lt;A5+29,1,0))+IF(A24="",0,IF(A24&lt;A5+29,1,0))+IF(A25="",0,IF(A25&lt;A5+29,1,0))+IF(A26="",0,IF(A26&lt;A5+29,1,0))+IF(A27="",0,IF(A27&lt;A5+29,1,0))+IF(A28="",0,IF(A28&lt;A5+29,1,0))+IF(A29="",0,IF(A29&lt;A5+29,1,0))+IF(A30="",0,IF(A30&lt;A5+29,1,0))+IF(A31="",0,IF(A31&lt;A5+29,1,0))</f>
        <v>2</v>
      </c>
      <c r="J5" s="0" t="str">
        <f aca="false">IF(I5&gt;3,H5^(1/I5),"no geomean")</f>
        <v>no geomean</v>
      </c>
    </row>
    <row r="6" customFormat="false" ht="12.75" hidden="false" customHeight="false" outlineLevel="0" collapsed="false">
      <c r="A6" s="7" t="n">
        <v>40149</v>
      </c>
      <c r="B6" s="8" t="n">
        <v>5013</v>
      </c>
      <c r="E6" s="0" t="s">
        <v>11</v>
      </c>
      <c r="F6" s="0" t="n">
        <f aca="false">COUNTIF(J5:J192,"&gt;126")</f>
        <v>0</v>
      </c>
      <c r="H6" s="0" t="n">
        <f aca="false">B6*IF(A7="",1,IF(A7&lt;A6+29,B7,1))*IF(A8="",1,IF(A8&lt;A6+29,B8,1))*IF(A9="",1,IF(A9&lt;A6+29,B9,1))*IF(A10="",1,IF(A10&lt;A6+29,B10,1))*IF(A11="",1,IF(A11&lt;A6+29,B11,1))*IF(A12="",1,IF(A12&lt;A6+29,B12,1))*IF(A13="",1,IF(A13&lt;A6+29,B13,1))*IF(A14="",1,IF(A14&lt;A6+29,D17,1))*IF(A15="",1,IF(A15&lt;A6+29,B15,1))*IF(A16="",1,IF(A16&lt;A6+29,B16,1))*IF(A17="",1,IF(A17&lt;A6+29,B17,1))*IF(A18="",1,IF(A18&lt;A6+29,B18,1))*IF(A19="",1,IF(A19&lt;A6+29,B19,1))*IF(A20="",1,IF(A20&lt;A6+29,B20,1))*IF(A21="",1,IF(A21&lt;A6+29,B21,1))*IF(A22="",1,IF(A22&lt;A6+29,B22,1))*IF(A23="",1,IF(A23&lt;A6+29,B23,1))*IF(A24="",1,IF(A24&lt;A6+29,B24,1))*IF(A25="",1,IF(A25&lt;A6+29,B25,1))*IF(A26="",1,IF(A26&lt;A6+29,B26,1))*IF(A27="",1,IF(A27&lt;A6+29,B27,1))*IF(A28="",1,IF(A28&lt;A6+29,B28,1))*IF(A29="",1,IF(A29&lt;A6+29,B29,1))*IF(A30="",1,IF(A30&lt;A6+29,B30,1))*IF(A31="",1,IF(A31&lt;A6+29,B31,1))</f>
        <v>5013</v>
      </c>
      <c r="I6" s="0" t="n">
        <f aca="false">1+IF(A7="",0,IF(A7&lt;A6+29,1,0))+IF(A8="",0,IF(A8&lt;A6+29,1,0))+IF(A9="",0,IF(A9&lt;A6+29,1,0))+IF(A10="",0,IF(A10&lt;A6+29,1,0))+IF(A11="",0,IF(A11&lt;A6+29,1,0))+IF(A12="",0,IF(A12&lt;A6+29,1,0))+IF(A13="",0,IF(A13&lt;A6+29,1,0))+IF(A14="",0,IF(A14&lt;A6+29,1,0))+IF(A15="",0,IF(A15&lt;A6+29,1,0))+IF(A16="",0,IF(A16&lt;A6+29,1,0))+IF(A17="",0,IF(A17&lt;A6+29,1,0))+IF(A18="",0,IF(A18&lt;A6+29,1,0))+IF(A19="",0,IF(A19&lt;A6+29,1,0))+IF(A20="",0,IF(A20&lt;A6+29,1,0))+IF(A21="",0,IF(A21&lt;A6+29,1,0))+IF(A22="",0,IF(A22&lt;A6+29,1,0))+IF(A23="",0,IF(A23&lt;A6+29,1,0))+IF(A24="",0,IF(A24&lt;A6+29,1,0))+IF(A25="",0,IF(A25&lt;A6+29,1,0))+IF(A26="",0,IF(A26&lt;A6+29,1,0))+IF(A27="",0,IF(A27&lt;A6+29,1,0))+IF(A28="",0,IF(A28&lt;A6+29,1,0))+IF(A29="",0,IF(A29&lt;A6+29,1,0))+IF(A30="",0,IF(A30&lt;A6+29,1,0))+IF(A31="",0,IF(A31&lt;A6+29,1,0))+IF(A32="",0,IF(A32&lt;A6+29,1,0))</f>
        <v>1</v>
      </c>
      <c r="J6" s="0" t="str">
        <f aca="false">IF(I6&gt;3,H6^(1/I6),"no geomean")</f>
        <v>no geomean</v>
      </c>
    </row>
    <row r="7" customFormat="false" ht="12.75" hidden="false" customHeight="false" outlineLevel="0" collapsed="false">
      <c r="A7" s="7" t="n">
        <v>40184</v>
      </c>
      <c r="B7" s="8" t="n">
        <v>1702</v>
      </c>
      <c r="H7" s="0" t="n">
        <f aca="false">B7*IF(A8="",1,IF(A8&lt;A7+29,B8,1))*IF(A9="",1,IF(A9&lt;A7+29,B9,1))*IF(A10="",1,IF(A10&lt;A7+29,B10,1))*IF(A11="",1,IF(A11&lt;A7+29,B11,1))*IF(A12="",1,IF(A12&lt;A7+29,B12,1))*IF(A13="",1,IF(A13&lt;A7+29,B13,1))*IF(A14="",1,IF(A14&lt;A7+29,B14,1))*IF(A15="",1,IF(A15&lt;A7+29,D18,1))*IF(A16="",1,IF(A16&lt;A7+29,B16,1))*IF(A17="",1,IF(A17&lt;A7+29,B17,1))*IF(A18="",1,IF(A18&lt;A7+29,B18,1))*IF(A19="",1,IF(A19&lt;A7+29,B19,1))*IF(A20="",1,IF(A20&lt;A7+29,B20,1))*IF(A21="",1,IF(A21&lt;A7+29,B21,1))*IF(A22="",1,IF(A22&lt;A7+29,B22,1))*IF(A23="",1,IF(A23&lt;A7+29,B23,1))*IF(A24="",1,IF(A24&lt;A7+29,B24,1))*IF(A25="",1,IF(A25&lt;A7+29,B25,1))*IF(A26="",1,IF(A26&lt;A7+29,B26,1))*IF(A27="",1,IF(A27&lt;A7+29,B27,1))*IF(A28="",1,IF(A28&lt;A7+29,B28,1))*IF(A29="",1,IF(A29&lt;A7+29,B29,1))*IF(A30="",1,IF(A30&lt;A7+29,B30,1))*IF(A31="",1,IF(A31&lt;A7+29,B31,1))*IF(A32="",1,IF(A32&lt;A7+29,B32,1))</f>
        <v>1198208</v>
      </c>
      <c r="I7" s="0" t="n">
        <f aca="false">1+IF(A8="",0,IF(A8&lt;A7+29,1,0))+IF(A9="",0,IF(A9&lt;A7+29,1,0))+IF(A10="",0,IF(A10&lt;A7+29,1,0))+IF(A11="",0,IF(A11&lt;A7+29,1,0))+IF(A12="",0,IF(A12&lt;A7+29,1,0))+IF(A13="",0,IF(A13&lt;A7+29,1,0))+IF(A14="",0,IF(A14&lt;A7+29,1,0))+IF(A15="",0,IF(A15&lt;A7+29,1,0))+IF(A16="",0,IF(A16&lt;A7+29,1,0))+IF(A17="",0,IF(A17&lt;A7+29,1,0))+IF(A18="",0,IF(A18&lt;A7+29,1,0))+IF(A19="",0,IF(A19&lt;A7+29,1,0))+IF(A20="",0,IF(A20&lt;A7+29,1,0))+IF(A21="",0,IF(A21&lt;A7+29,1,0))+IF(A22="",0,IF(A22&lt;A7+29,1,0))+IF(A23="",0,IF(A23&lt;A7+29,1,0))+IF(A24="",0,IF(A24&lt;A7+29,1,0))+IF(A25="",0,IF(A25&lt;A7+29,1,0))+IF(A26="",0,IF(A26&lt;A7+29,1,0))+IF(A27="",0,IF(A27&lt;A7+29,1,0))+IF(A28="",0,IF(A28&lt;A7+29,1,0))+IF(A29="",0,IF(A29&lt;A7+29,1,0))+IF(A30="",0,IF(A30&lt;A7+29,1,0))+IF(A31="",0,IF(A31&lt;A7+29,1,0))+IF(A32="",0,IF(A32&lt;A7+29,1,0))+IF(A33="",0,IF(A33&lt;A7+29,1,0))</f>
        <v>2</v>
      </c>
      <c r="J7" s="0" t="str">
        <f aca="false">IF(I7&gt;3,H7^(1/I7),"no geomean")</f>
        <v>no geomean</v>
      </c>
    </row>
    <row r="8" customFormat="false" ht="12.75" hidden="false" customHeight="false" outlineLevel="0" collapsed="false">
      <c r="A8" s="7" t="n">
        <v>40212</v>
      </c>
      <c r="B8" s="8" t="n">
        <v>704</v>
      </c>
      <c r="H8" s="0" t="n">
        <f aca="false">B8*IF(A9="",1,IF(A9&lt;A8+29,B9,1))*IF(A10="",1,IF(A10&lt;A8+29,B10,1))*IF(A11="",1,IF(A11&lt;A8+29,B11,1))*IF(A12="",1,IF(A12&lt;A8+29,B12,1))*IF(A13="",1,IF(A13&lt;A8+29,B13,1))*IF(A14="",1,IF(A14&lt;A8+29,B14,1))*IF(A15="",1,IF(A15&lt;A8+29,B15,1))*IF(A16="",1,IF(A16&lt;A8+29,D19,1))*IF(A17="",1,IF(A17&lt;A8+29,B17,1))*IF(A18="",1,IF(A18&lt;A8+29,B18,1))*IF(A19="",1,IF(A19&lt;A8+29,B19,1))*IF(A20="",1,IF(A20&lt;A8+29,B20,1))*IF(A21="",1,IF(A21&lt;A8+29,B21,1))*IF(A22="",1,IF(A22&lt;A8+29,B22,1))*IF(A23="",1,IF(A23&lt;A8+29,B23,1))*IF(A24="",1,IF(A24&lt;A8+29,B24,1))*IF(A25="",1,IF(A25&lt;A8+29,B25,1))*IF(A26="",1,IF(A26&lt;A8+29,B26,1))*IF(A27="",1,IF(A27&lt;A8+29,B27,1))*IF(A28="",1,IF(A28&lt;A8+29,B28,1))*IF(A29="",1,IF(A29&lt;A8+29,B29,1))*IF(A30="",1,IF(A30&lt;A8+29,B30,1))*IF(A31="",1,IF(A31&lt;A8+29,B31,1))*IF(A32="",1,IF(A32&lt;A8+29,B32,1))*IF(A33="",1,IF(A33&lt;A8+29,B33,1))</f>
        <v>3521408</v>
      </c>
      <c r="I8" s="0" t="n">
        <f aca="false">1+IF(A9="",0,IF(A9&lt;A8+29,1,0))+IF(A10="",0,IF(A10&lt;A8+29,1,0))+IF(A11="",0,IF(A11&lt;A8+29,1,0))+IF(A12="",0,IF(A12&lt;A8+29,1,0))+IF(A13="",0,IF(A13&lt;A8+29,1,0))+IF(A14="",0,IF(A14&lt;A8+29,1,0))+IF(A15="",0,IF(A15&lt;A8+29,1,0))+IF(A16="",0,IF(A16&lt;A8+29,1,0))+IF(A17="",0,IF(A17&lt;A8+29,1,0))+IF(A18="",0,IF(A18&lt;A8+29,1,0))+IF(A19="",0,IF(A19&lt;A8+29,1,0))+IF(A20="",0,IF(A20&lt;A8+29,1,0))+IF(A21="",0,IF(A21&lt;A8+29,1,0))+IF(A22="",0,IF(A22&lt;A8+29,1,0))+IF(A23="",0,IF(A23&lt;A8+29,1,0))+IF(A24="",0,IF(A24&lt;A8+29,1,0))+IF(A25="",0,IF(A25&lt;A8+29,1,0))+IF(A26="",0,IF(A26&lt;A8+29,1,0))+IF(A27="",0,IF(A27&lt;A8+29,1,0))+IF(A28="",0,IF(A28&lt;A8+29,1,0))+IF(A29="",0,IF(A29&lt;A8+29,1,0))+IF(A30="",0,IF(A30&lt;A8+29,1,0))+IF(A31="",0,IF(A31&lt;A8+29,1,0))+IF(A32="",0,IF(A32&lt;A8+29,1,0))+IF(A33="",0,IF(A33&lt;A8+29,1,0))+IF(A34="",0,IF(A34&lt;A8+29,1,0))</f>
        <v>2</v>
      </c>
      <c r="J8" s="0" t="str">
        <f aca="false">IF(I8&gt;3,H8^(1/I8),"no geomean")</f>
        <v>no geomean</v>
      </c>
    </row>
    <row r="9" customFormat="false" ht="12.75" hidden="false" customHeight="false" outlineLevel="0" collapsed="false">
      <c r="A9" s="7" t="n">
        <v>40240</v>
      </c>
      <c r="B9" s="8" t="n">
        <v>5002</v>
      </c>
      <c r="D9" s="0" t="s">
        <v>12</v>
      </c>
      <c r="E9" s="0" t="s">
        <v>10</v>
      </c>
      <c r="F9" s="0" t="n">
        <f aca="false">COUNT(J5:J196)</f>
        <v>0</v>
      </c>
      <c r="H9" s="0" t="n">
        <f aca="false">B9*IF(A10="",1,IF(A10&lt;A9+29,B10,1))*IF(A11="",1,IF(A11&lt;A9+29,B11,1))*IF(A12="",1,IF(A12&lt;A9+29,B12,1))*IF(A13="",1,IF(A13&lt;A9+29,B13,1))*IF(A14="",1,IF(A14&lt;A9+29,B14,1))*IF(A15="",1,IF(A15&lt;A9+29,B15,1))*IF(A16="",1,IF(A16&lt;A9+29,B16,1))*IF(A17="",1,IF(A17&lt;A9+29,D20,1))*IF(A18="",1,IF(A18&lt;A9+29,B18,1))*IF(A19="",1,IF(A19&lt;A9+29,B19,1))*IF(A20="",1,IF(A20&lt;A9+29,B20,1))*IF(A21="",1,IF(A21&lt;A9+29,B21,1))*IF(A22="",1,IF(A22&lt;A9+29,B22,1))*IF(A23="",1,IF(A23&lt;A9+29,B23,1))*IF(A24="",1,IF(A24&lt;A9+29,B24,1))*IF(A25="",1,IF(A25&lt;A9+29,B25,1))*IF(A26="",1,IF(A26&lt;A9+29,B26,1))*IF(A27="",1,IF(A27&lt;A9+29,B27,1))*IF(A28="",1,IF(A28&lt;A9+29,B28,1))*IF(A29="",1,IF(A29&lt;A9+29,B29,1))*IF(A30="",1,IF(A30&lt;A9+29,B30,1))*IF(A31="",1,IF(A31&lt;A9+29,B31,1))*IF(A32="",1,IF(A32&lt;A9+29,B32,1))*IF(A33="",1,IF(A33&lt;A9+29,B33,1))*IF(A34="",1,IF(A34&lt;A9+29,B34,1))</f>
        <v>5002</v>
      </c>
      <c r="I9" s="0" t="n">
        <f aca="false">1+IF(A10="",0,IF(A10&lt;A9+29,1,0))+IF(A11="",0,IF(A11&lt;A9+29,1,0))+IF(A12="",0,IF(A12&lt;A9+29,1,0))+IF(A13="",0,IF(A13&lt;A9+29,1,0))+IF(A14="",0,IF(A14&lt;A9+29,1,0))+IF(A15="",0,IF(A15&lt;A9+29,1,0))+IF(A16="",0,IF(A16&lt;A9+29,1,0))+IF(A17="",0,IF(A17&lt;A9+29,1,0))+IF(A18="",0,IF(A18&lt;A9+29,1,0))+IF(A19="",0,IF(A19&lt;A9+29,1,0))+IF(A20="",0,IF(A20&lt;A9+29,1,0))+IF(A21="",0,IF(A21&lt;A9+29,1,0))+IF(A22="",0,IF(A22&lt;A9+29,1,0))+IF(A23="",0,IF(A23&lt;A9+29,1,0))+IF(A24="",0,IF(A24&lt;A9+29,1,0))+IF(A25="",0,IF(A25&lt;A9+29,1,0))+IF(A26="",0,IF(A26&lt;A9+29,1,0))+IF(A27="",0,IF(A27&lt;A9+29,1,0))+IF(A28="",0,IF(A28&lt;A9+29,1,0))+IF(A29="",0,IF(A29&lt;A9+29,1,0))+IF(A30="",0,IF(A30&lt;A9+29,1,0))+IF(A31="",0,IF(A31&lt;A9+29,1,0))+IF(A32="",0,IF(A32&lt;A9+29,1,0))+IF(A33="",0,IF(A33&lt;A9+29,1,0))+IF(A34="",0,IF(A34&lt;A9+29,1,0))+IF(A35="",0,IF(A35&lt;A9+29,1,0))</f>
        <v>1</v>
      </c>
      <c r="J9" s="0" t="str">
        <f aca="false">IF(I9&gt;3,H9^(1/I9),"no geomean")</f>
        <v>no geomean</v>
      </c>
    </row>
    <row r="10" customFormat="false" ht="12.75" hidden="false" customHeight="false" outlineLevel="0" collapsed="false">
      <c r="A10" s="7" t="n">
        <v>40287</v>
      </c>
      <c r="B10" s="8" t="n">
        <v>500</v>
      </c>
      <c r="E10" s="0" t="s">
        <v>11</v>
      </c>
      <c r="F10" s="0" t="n">
        <f aca="false">COUNTIF(J5:J196,"&gt;200")</f>
        <v>0</v>
      </c>
      <c r="H10" s="0" t="n">
        <f aca="false">B10*IF(A11="",1,IF(A11&lt;A10+29,B11,1))*IF(A12="",1,IF(A12&lt;A10+29,B12,1))*IF(A13="",1,IF(A13&lt;A10+29,B13,1))*IF(A14="",1,IF(A14&lt;A10+29,B14,1))*IF(A15="",1,IF(A15&lt;A10+29,B15,1))*IF(A16="",1,IF(A16&lt;A10+29,B16,1))*IF(A17="",1,IF(A17&lt;A10+29,B17,1))*IF(A18="",1,IF(A18&lt;A10+29,D21,1))*IF(A19="",1,IF(A19&lt;A10+29,B19,1))*IF(A20="",1,IF(A20&lt;A10+29,B20,1))*IF(A21="",1,IF(A21&lt;A10+29,B21,1))*IF(A22="",1,IF(A22&lt;A10+29,B22,1))*IF(A23="",1,IF(A23&lt;A10+29,B23,1))*IF(A24="",1,IF(A24&lt;A10+29,B24,1))*IF(A25="",1,IF(A25&lt;A10+29,B25,1))*IF(A26="",1,IF(A26&lt;A10+29,B26,1))*IF(A27="",1,IF(A27&lt;A10+29,B27,1))*IF(A28="",1,IF(A28&lt;A10+29,B28,1))*IF(A29="",1,IF(A29&lt;A10+29,B29,1))*IF(A30="",1,IF(A30&lt;A10+29,B30,1))*IF(A31="",1,IF(A31&lt;A10+29,B31,1))*IF(A32="",1,IF(A32&lt;A10+29,B32,1))*IF(A33="",1,IF(A33&lt;A10+29,B33,1))*IF(A34="",1,IF(A34&lt;A10+29,B34,1))*IF(A35="",1,IF(A35&lt;A10+29,B35,1))</f>
        <v>151000</v>
      </c>
      <c r="I10" s="0" t="n">
        <f aca="false">1+IF(A11="",0,IF(A11&lt;A10+29,1,0))+IF(A12="",0,IF(A12&lt;A10+29,1,0))+IF(A13="",0,IF(A13&lt;A10+29,1,0))+IF(A14="",0,IF(A14&lt;A10+29,1,0))+IF(A15="",0,IF(A15&lt;A10+29,1,0))+IF(A16="",0,IF(A16&lt;A10+29,1,0))+IF(A17="",0,IF(A17&lt;A10+29,1,0))+IF(A18="",0,IF(A18&lt;A10+29,1,0))+IF(A19="",0,IF(A19&lt;A10+29,1,0))+IF(A20="",0,IF(A20&lt;A10+29,1,0))+IF(A21="",0,IF(A21&lt;A10+29,1,0))+IF(A22="",0,IF(A22&lt;A10+29,1,0))+IF(A23="",0,IF(A23&lt;A10+29,1,0))+IF(A24="",0,IF(A24&lt;A10+29,1,0))+IF(A25="",0,IF(A25&lt;A10+29,1,0))+IF(A26="",0,IF(A26&lt;A10+29,1,0))+IF(A27="",0,IF(A27&lt;A10+29,1,0))+IF(A28="",0,IF(A28&lt;A10+29,1,0))+IF(A29="",0,IF(A29&lt;A10+29,1,0))+IF(A30="",0,IF(A30&lt;A10+29,1,0))+IF(A31="",0,IF(A31&lt;A10+29,1,0))+IF(A32="",0,IF(A32&lt;A10+29,1,0))+IF(A33="",0,IF(A33&lt;A10+29,1,0))+IF(A34="",0,IF(A34&lt;A10+29,1,0))+IF(A35="",0,IF(A35&lt;A10+29,1,0))+IF(A36="",0,IF(A36&lt;A10+29,1,0))</f>
        <v>2</v>
      </c>
      <c r="J10" s="0" t="str">
        <f aca="false">IF(I10&gt;3,H10^(1/I10),"no geomean")</f>
        <v>no geomean</v>
      </c>
    </row>
    <row r="11" customFormat="false" ht="12.75" hidden="false" customHeight="false" outlineLevel="0" collapsed="false">
      <c r="A11" s="9" t="n">
        <v>40303</v>
      </c>
      <c r="B11" s="10" t="n">
        <v>302</v>
      </c>
      <c r="H11" s="0" t="n">
        <f aca="false">B11*IF(A12="",1,IF(A12&lt;A11+29,B12,1))*IF(A13="",1,IF(A13&lt;A11+29,B13,1))*IF(A14="",1,IF(A14&lt;A11+29,B14,1))*IF(A15="",1,IF(A15&lt;A11+29,B15,1))*IF(A16="",1,IF(A16&lt;A11+29,B16,1))*IF(A17="",1,IF(A17&lt;A11+29,B17,1))*IF(A18="",1,IF(A18&lt;A11+29,B18,1))*IF(A19="",1,IF(A19&lt;A11+29,D22,1))*IF(A20="",1,IF(A20&lt;A11+29,B20,1))*IF(A21="",1,IF(A21&lt;A11+29,B21,1))*IF(A22="",1,IF(A22&lt;A11+29,B22,1))*IF(A23="",1,IF(A23&lt;A11+29,B23,1))*IF(A24="",1,IF(A24&lt;A11+29,B24,1))*IF(A25="",1,IF(A25&lt;A11+29,B25,1))*IF(A26="",1,IF(A26&lt;A11+29,B26,1))*IF(A27="",1,IF(A27&lt;A11+29,B27,1))*IF(A28="",1,IF(A28&lt;A11+29,B28,1))*IF(A29="",1,IF(A29&lt;A11+29,B29,1))*IF(A30="",1,IF(A30&lt;A11+29,B30,1))*IF(A31="",1,IF(A31&lt;A11+29,B31,1))*IF(A32="",1,IF(A32&lt;A11+29,B32,1))*IF(A33="",1,IF(A33&lt;A11+29,B33,1))*IF(A34="",1,IF(A34&lt;A11+29,B34,1))*IF(A35="",1,IF(A35&lt;A11+29,B35,1))*IF(A36="",1,IF(A36&lt;A11+29,B36,1))</f>
        <v>302</v>
      </c>
      <c r="I11" s="0" t="n">
        <f aca="false">1+IF(A12="",0,IF(A12&lt;A11+29,1,0))+IF(A13="",0,IF(A13&lt;A11+29,1,0))+IF(A14="",0,IF(A14&lt;A11+29,1,0))+IF(A15="",0,IF(A15&lt;A11+29,1,0))+IF(A16="",0,IF(A16&lt;A11+29,1,0))+IF(A17="",0,IF(A17&lt;A11+29,1,0))+IF(A18="",0,IF(A18&lt;A11+29,1,0))+IF(A19="",0,IF(A19&lt;A11+29,1,0))+IF(A20="",0,IF(A20&lt;A11+29,1,0))+IF(A21="",0,IF(A21&lt;A11+29,1,0))+IF(A22="",0,IF(A22&lt;A11+29,1,0))+IF(A23="",0,IF(A23&lt;A11+29,1,0))+IF(A24="",0,IF(A24&lt;A11+29,1,0))+IF(A25="",0,IF(A25&lt;A11+29,1,0))+IF(A26="",0,IF(A26&lt;A11+29,1,0))+IF(A27="",0,IF(A27&lt;A11+29,1,0))+IF(A28="",0,IF(A28&lt;A11+29,1,0))+IF(A29="",0,IF(A29&lt;A11+29,1,0))+IF(A30="",0,IF(A30&lt;A11+29,1,0))+IF(A31="",0,IF(A31&lt;A11+29,1,0))+IF(A32="",0,IF(A32&lt;A11+29,1,0))+IF(A33="",0,IF(A33&lt;A11+29,1,0))+IF(A34="",0,IF(A34&lt;A11+29,1,0))+IF(A35="",0,IF(A35&lt;A11+29,1,0))+IF(A36="",0,IF(A36&lt;A11+29,1,0))+IF(A37="",0,IF(A37&lt;A11+29,1,0))</f>
        <v>1</v>
      </c>
      <c r="J11" s="0" t="str">
        <f aca="false">IF(I11&gt;3,H11^(1/I11),"no geomean")</f>
        <v>no geomean</v>
      </c>
    </row>
    <row r="12" customFormat="false" ht="12.75" hidden="false" customHeight="false" outlineLevel="0" collapsed="false">
      <c r="H12" s="0" t="n">
        <f aca="false">B12*IF(A13="",1,IF(A13&lt;A12+29,B13,1))*IF(A14="",1,IF(A14&lt;A12+29,B14,1))*IF(A15="",1,IF(A15&lt;A12+29,B15,1))*IF(A16="",1,IF(A16&lt;A12+29,B16,1))*IF(A17="",1,IF(A17&lt;A12+29,B17,1))*IF(A18="",1,IF(A18&lt;A12+29,B18,1))*IF(A19="",1,IF(A19&lt;A12+29,B19,1))*IF(A20="",1,IF(A20&lt;A12+29,D23,1))*IF(A21="",1,IF(A21&lt;A12+29,B21,1))*IF(A22="",1,IF(A22&lt;A12+29,B22,1))*IF(A23="",1,IF(A23&lt;A12+29,B23,1))*IF(A24="",1,IF(A24&lt;A12+29,B24,1))*IF(A25="",1,IF(A25&lt;A12+29,B25,1))*IF(A26="",1,IF(A26&lt;A12+29,B26,1))*IF(A27="",1,IF(A27&lt;A12+29,B27,1))*IF(A28="",1,IF(A28&lt;A12+29,B28,1))*IF(A29="",1,IF(A29&lt;A12+29,B29,1))*IF(A30="",1,IF(A30&lt;A12+29,B30,1))*IF(A31="",1,IF(A31&lt;A12+29,B31,1))*IF(A32="",1,IF(A32&lt;A12+29,B32,1))*IF(A33="",1,IF(A33&lt;A12+29,B33,1))*IF(A34="",1,IF(A34&lt;A12+29,B34,1))*IF(A35="",1,IF(A35&lt;A12+29,B35,1))*IF(A36="",1,IF(A36&lt;A12+29,B36,1))*IF(A37="",1,IF(A37&lt;A12+29,B37,1))</f>
        <v>0</v>
      </c>
      <c r="I12" s="0" t="n">
        <f aca="false">1+IF(A13="",0,IF(A13&lt;A12+29,1,0))+IF(A14="",0,IF(A14&lt;A12+29,1,0))+IF(A15="",0,IF(A15&lt;A12+29,1,0))+IF(A16="",0,IF(A16&lt;A12+29,1,0))+IF(A17="",0,IF(A17&lt;A12+29,1,0))+IF(A18="",0,IF(A18&lt;A12+29,1,0))+IF(A19="",0,IF(A19&lt;A12+29,1,0))+IF(A20="",0,IF(A20&lt;A12+29,1,0))+IF(A21="",0,IF(A21&lt;A12+29,1,0))+IF(A22="",0,IF(A22&lt;A12+29,1,0))+IF(A23="",0,IF(A23&lt;A12+29,1,0))+IF(A24="",0,IF(A24&lt;A12+29,1,0))+IF(A25="",0,IF(A25&lt;A12+29,1,0))+IF(A26="",0,IF(A26&lt;A12+29,1,0))+IF(A27="",0,IF(A27&lt;A12+29,1,0))+IF(A28="",0,IF(A28&lt;A12+29,1,0))+IF(A29="",0,IF(A29&lt;A12+29,1,0))+IF(A30="",0,IF(A30&lt;A12+29,1,0))+IF(A31="",0,IF(A31&lt;A12+29,1,0))+IF(A32="",0,IF(A32&lt;A12+29,1,0))+IF(A33="",0,IF(A33&lt;A12+29,1,0))+IF(A34="",0,IF(A34&lt;A12+29,1,0))+IF(A35="",0,IF(A35&lt;A12+29,1,0))+IF(A36="",0,IF(A36&lt;A12+29,1,0))+IF(A37="",0,IF(A37&lt;A12+29,1,0))+IF(A38="",0,IF(A38&lt;A12+29,1,0))</f>
        <v>1</v>
      </c>
      <c r="J12" s="0" t="str">
        <f aca="false">IF(I12&gt;3,H12^(1/I12),"no geomean")</f>
        <v>no geomean</v>
      </c>
    </row>
    <row r="13" customFormat="false" ht="12.75" hidden="false" customHeight="false" outlineLevel="0" collapsed="false">
      <c r="D13" s="0" t="s">
        <v>13</v>
      </c>
      <c r="E13" s="0" t="s">
        <v>10</v>
      </c>
      <c r="F13" s="0" t="n">
        <f aca="false">COUNT(J5:J200)</f>
        <v>0</v>
      </c>
      <c r="H13" s="0" t="n">
        <f aca="false">B13*IF(A14="",1,IF(A14&lt;A13+29,B14,1))*IF(A15="",1,IF(A15&lt;A13+29,B15,1))*IF(A16="",1,IF(A16&lt;A13+29,B16,1))*IF(A17="",1,IF(A17&lt;A13+29,B17,1))*IF(A18="",1,IF(A18&lt;A13+29,B18,1))*IF(A19="",1,IF(A19&lt;A13+29,B19,1))*IF(A20="",1,IF(A20&lt;A13+29,B20,1))*IF(A21="",1,IF(A21&lt;A13+29,D24,1))*IF(A22="",1,IF(A22&lt;A13+29,B22,1))*IF(A23="",1,IF(A23&lt;A13+29,B23,1))*IF(A24="",1,IF(A24&lt;A13+29,B24,1))*IF(A25="",1,IF(A25&lt;A13+29,B25,1))*IF(A26="",1,IF(A26&lt;A13+29,B26,1))*IF(A27="",1,IF(A27&lt;A13+29,B27,1))*IF(A28="",1,IF(A28&lt;A13+29,B28,1))*IF(A29="",1,IF(A29&lt;A13+29,B29,1))*IF(A30="",1,IF(A30&lt;A13+29,B30,1))*IF(A31="",1,IF(A31&lt;A13+29,B31,1))*IF(A32="",1,IF(A32&lt;A13+29,B32,1))*IF(A33="",1,IF(A33&lt;A13+29,B33,1))*IF(A34="",1,IF(A34&lt;A13+29,B34,1))*IF(A35="",1,IF(A35&lt;A13+29,B35,1))*IF(A36="",1,IF(A36&lt;A13+29,B36,1))*IF(A37="",1,IF(A37&lt;A13+29,B37,1))*IF(A38="",1,IF(A38&lt;A13+29,B38,1))</f>
        <v>0</v>
      </c>
      <c r="I13" s="0" t="n">
        <f aca="false">1+IF(A14="",0,IF(A14&lt;A13+29,1,0))+IF(A15="",0,IF(A15&lt;A13+29,1,0))+IF(A16="",0,IF(A16&lt;A13+29,1,0))+IF(A17="",0,IF(A17&lt;A13+29,1,0))+IF(A18="",0,IF(A18&lt;A13+29,1,0))+IF(A19="",0,IF(A19&lt;A13+29,1,0))+IF(A20="",0,IF(A20&lt;A13+29,1,0))+IF(A21="",0,IF(A21&lt;A13+29,1,0))+IF(A22="",0,IF(A22&lt;A13+29,1,0))+IF(A23="",0,IF(A23&lt;A13+29,1,0))+IF(A24="",0,IF(A24&lt;A13+29,1,0))+IF(A25="",0,IF(A25&lt;A13+29,1,0))+IF(A26="",0,IF(A26&lt;A13+29,1,0))+IF(A27="",0,IF(A27&lt;A13+29,1,0))+IF(A28="",0,IF(A28&lt;A13+29,1,0))+IF(A29="",0,IF(A29&lt;A13+29,1,0))+IF(A30="",0,IF(A30&lt;A13+29,1,0))+IF(A31="",0,IF(A31&lt;A13+29,1,0))+IF(A32="",0,IF(A32&lt;A13+29,1,0))+IF(A33="",0,IF(A33&lt;A13+29,1,0))+IF(A34="",0,IF(A34&lt;A13+29,1,0))+IF(A35="",0,IF(A35&lt;A13+29,1,0))+IF(A36="",0,IF(A36&lt;A13+29,1,0))+IF(A37="",0,IF(A37&lt;A13+29,1,0))+IF(A38="",0,IF(A38&lt;A13+29,1,0))+IF(A39="",0,IF(A39&lt;A13+29,1,0))</f>
        <v>1</v>
      </c>
      <c r="J13" s="0" t="str">
        <f aca="false">IF(I13&gt;3,H13^(1/I13),"no geomean")</f>
        <v>no geomean</v>
      </c>
    </row>
    <row r="14" customFormat="false" ht="12.75" hidden="false" customHeight="false" outlineLevel="0" collapsed="false">
      <c r="E14" s="0" t="s">
        <v>11</v>
      </c>
      <c r="F14" s="0" t="n">
        <f aca="false">COUNTIF(J5:J200,"&gt;1000")</f>
        <v>0</v>
      </c>
      <c r="H14" s="0" t="n">
        <f aca="false">B14*IF(A15="",1,IF(A15&lt;A14+29,B15,1))*IF(A16="",1,IF(A16&lt;A14+29,B16,1))*IF(A17="",1,IF(A17&lt;A14+29,B17,1))*IF(A18="",1,IF(A18&lt;A14+29,B18,1))*IF(A19="",1,IF(A19&lt;A14+29,B19,1))*IF(A20="",1,IF(A20&lt;A14+29,B20,1))*IF(A21="",1,IF(A21&lt;A14+29,B21,1))*IF(A22="",1,IF(A22&lt;A14+29,D25,1))*IF(A23="",1,IF(A23&lt;A14+29,B23,1))*IF(A24="",1,IF(A24&lt;A14+29,B24,1))*IF(A25="",1,IF(A25&lt;A14+29,B25,1))*IF(A26="",1,IF(A26&lt;A14+29,B26,1))*IF(A27="",1,IF(A27&lt;A14+29,B27,1))*IF(A28="",1,IF(A28&lt;A14+29,B28,1))*IF(A29="",1,IF(A29&lt;A14+29,B29,1))*IF(A30="",1,IF(A30&lt;A14+29,B30,1))*IF(A31="",1,IF(A31&lt;A14+29,B31,1))*IF(A32="",1,IF(A32&lt;A14+29,B32,1))*IF(A33="",1,IF(A33&lt;A14+29,B33,1))*IF(A34="",1,IF(A34&lt;A14+29,B34,1))*IF(A35="",1,IF(A35&lt;A14+29,B35,1))*IF(A36="",1,IF(A36&lt;A14+29,B36,1))*IF(A37="",1,IF(A37&lt;A14+29,B37,1))*IF(A38="",1,IF(A38&lt;A14+29,B38,1))*IF(A39="",1,IF(A39&lt;A14+29,B39,1))</f>
        <v>0</v>
      </c>
      <c r="I14" s="0" t="n">
        <f aca="false">1+IF(A15="",0,IF(A15&lt;A14+29,1,0))+IF(A16="",0,IF(A16&lt;A14+29,1,0))+IF(A17="",0,IF(A17&lt;A14+29,1,0))+IF(A18="",0,IF(A18&lt;A14+29,1,0))+IF(A19="",0,IF(A19&lt;A14+29,1,0))+IF(A20="",0,IF(A20&lt;A14+29,1,0))+IF(A21="",0,IF(A21&lt;A14+29,1,0))+IF(A22="",0,IF(A22&lt;A14+29,1,0))+IF(A23="",0,IF(A23&lt;A14+29,1,0))+IF(A24="",0,IF(A24&lt;A14+29,1,0))+IF(A25="",0,IF(A25&lt;A14+29,1,0))+IF(A26="",0,IF(A26&lt;A14+29,1,0))+IF(A27="",0,IF(A27&lt;A14+29,1,0))+IF(A28="",0,IF(A28&lt;A14+29,1,0))+IF(A29="",0,IF(A29&lt;A14+29,1,0))+IF(A30="",0,IF(A30&lt;A14+29,1,0))+IF(A31="",0,IF(A31&lt;A14+29,1,0))+IF(A32="",0,IF(A32&lt;A14+29,1,0))+IF(A33="",0,IF(A33&lt;A14+29,1,0))+IF(A34="",0,IF(A34&lt;A14+29,1,0))+IF(A35="",0,IF(A35&lt;A14+29,1,0))+IF(A36="",0,IF(A36&lt;A14+29,1,0))+IF(A37="",0,IF(A37&lt;A14+29,1,0))+IF(A38="",0,IF(A38&lt;A14+29,1,0))+IF(A39="",0,IF(A39&lt;A14+29,1,0))+IF(A40="",0,IF(A40&lt;A14+29,1,0))</f>
        <v>1</v>
      </c>
      <c r="J14" s="0" t="str">
        <f aca="false">IF(I14&gt;3,H14^(1/I14),"no geomean")</f>
        <v>no geomean</v>
      </c>
    </row>
    <row r="15" customFormat="false" ht="12.75" hidden="false" customHeight="false" outlineLevel="0" collapsed="false">
      <c r="H15" s="0" t="n">
        <f aca="false">B15*IF(A16="",1,IF(A16&lt;A15+29,B16,1))*IF(A17="",1,IF(A17&lt;A15+29,B17,1))*IF(A18="",1,IF(A18&lt;A15+29,B18,1))*IF(A19="",1,IF(A19&lt;A15+29,B19,1))*IF(A20="",1,IF(A20&lt;A15+29,B20,1))*IF(A21="",1,IF(A21&lt;A15+29,B21,1))*IF(A22="",1,IF(A22&lt;A15+29,B22,1))*IF(A23="",1,IF(A23&lt;A15+29,D26,1))*IF(A24="",1,IF(A24&lt;A15+29,B24,1))*IF(A25="",1,IF(A25&lt;A15+29,B25,1))*IF(A26="",1,IF(A26&lt;A15+29,B26,1))*IF(A27="",1,IF(A27&lt;A15+29,B27,1))*IF(A28="",1,IF(A28&lt;A15+29,B28,1))*IF(A29="",1,IF(A29&lt;A15+29,B29,1))*IF(A30="",1,IF(A30&lt;A15+29,B30,1))*IF(A31="",1,IF(A31&lt;A15+29,B31,1))*IF(A32="",1,IF(A32&lt;A15+29,B32,1))*IF(A33="",1,IF(A33&lt;A15+29,B33,1))*IF(A34="",1,IF(A34&lt;A15+29,B34,1))*IF(A35="",1,IF(A35&lt;A15+29,B35,1))*IF(A36="",1,IF(A36&lt;A15+29,B36,1))*IF(A37="",1,IF(A37&lt;A15+29,B37,1))*IF(A38="",1,IF(A38&lt;A15+29,B38,1))*IF(A39="",1,IF(A39&lt;A15+29,B39,1))*IF(A40="",1,IF(A40&lt;A15+29,B40,1))</f>
        <v>0</v>
      </c>
      <c r="I15" s="0" t="n">
        <f aca="false">1+IF(A16="",0,IF(A16&lt;A15+29,1,0))+IF(A17="",0,IF(A17&lt;A15+29,1,0))+IF(A18="",0,IF(A18&lt;A15+29,1,0))+IF(A19="",0,IF(A19&lt;A15+29,1,0))+IF(A20="",0,IF(A20&lt;A15+29,1,0))+IF(A21="",0,IF(A21&lt;A15+29,1,0))+IF(A22="",0,IF(A22&lt;A15+29,1,0))+IF(A23="",0,IF(A23&lt;A15+29,1,0))+IF(A24="",0,IF(A24&lt;A15+29,1,0))+IF(A25="",0,IF(A25&lt;A15+29,1,0))+IF(A26="",0,IF(A26&lt;A15+29,1,0))+IF(A27="",0,IF(A27&lt;A15+29,1,0))+IF(A28="",0,IF(A28&lt;A15+29,1,0))+IF(A29="",0,IF(A29&lt;A15+29,1,0))+IF(A30="",0,IF(A30&lt;A15+29,1,0))+IF(A31="",0,IF(A31&lt;A15+29,1,0))+IF(A32="",0,IF(A32&lt;A15+29,1,0))+IF(A33="",0,IF(A33&lt;A15+29,1,0))+IF(A34="",0,IF(A34&lt;A15+29,1,0))+IF(A35="",0,IF(A35&lt;A15+29,1,0))+IF(A36="",0,IF(A36&lt;A15+29,1,0))+IF(A37="",0,IF(A37&lt;A15+29,1,0))+IF(A38="",0,IF(A38&lt;A15+29,1,0))+IF(A39="",0,IF(A39&lt;A15+29,1,0))+IF(A40="",0,IF(A40&lt;A15+29,1,0))+IF(A41="",0,IF(A41&lt;A15+29,1,0))</f>
        <v>1</v>
      </c>
      <c r="J15" s="0" t="str">
        <f aca="false">IF(I15&gt;3,H15^(1/I15),"no geomean")</f>
        <v>no geomean</v>
      </c>
    </row>
    <row r="16" customFormat="false" ht="12.75" hidden="false" customHeight="false" outlineLevel="0" collapsed="false">
      <c r="H16" s="0" t="n">
        <f aca="false">B16*IF(A17="",1,IF(A17&lt;A16+29,B17,1))*IF(A18="",1,IF(A18&lt;A16+29,B18,1))*IF(A19="",1,IF(A19&lt;A16+29,B19,1))*IF(A20="",1,IF(A20&lt;A16+29,B20,1))*IF(A21="",1,IF(A21&lt;A16+29,B21,1))*IF(A22="",1,IF(A22&lt;A16+29,B22,1))*IF(A23="",1,IF(A23&lt;A16+29,B23,1))*IF(A24="",1,IF(A24&lt;A16+29,D27,1))*IF(A25="",1,IF(A25&lt;A16+29,B25,1))*IF(A26="",1,IF(A26&lt;A16+29,B26,1))*IF(A27="",1,IF(A27&lt;A16+29,B27,1))*IF(A28="",1,IF(A28&lt;A16+29,B28,1))*IF(A29="",1,IF(A29&lt;A16+29,B29,1))*IF(A30="",1,IF(A30&lt;A16+29,B30,1))*IF(A31="",1,IF(A31&lt;A16+29,B31,1))*IF(A32="",1,IF(A32&lt;A16+29,B32,1))*IF(A33="",1,IF(A33&lt;A16+29,B33,1))*IF(A34="",1,IF(A34&lt;A16+29,B34,1))*IF(A35="",1,IF(A35&lt;A16+29,B35,1))*IF(A36="",1,IF(A36&lt;A16+29,B36,1))*IF(A37="",1,IF(A37&lt;A16+29,B37,1))*IF(A38="",1,IF(A38&lt;A16+29,B38,1))*IF(A39="",1,IF(A39&lt;A16+29,B39,1))*IF(A40="",1,IF(A40&lt;A16+29,B40,1))*IF(A41="",1,IF(A41&lt;A16+29,B41,1))</f>
        <v>0</v>
      </c>
      <c r="I16" s="0" t="n">
        <f aca="false">1+IF(A17="",0,IF(A17&lt;A16+29,1,0))+IF(A18="",0,IF(A18&lt;A16+29,1,0))+IF(A19="",0,IF(A19&lt;A16+29,1,0))+IF(A20="",0,IF(A20&lt;A16+29,1,0))+IF(A21="",0,IF(A21&lt;A16+29,1,0))+IF(A22="",0,IF(A22&lt;A16+29,1,0))+IF(A23="",0,IF(A23&lt;A16+29,1,0))+IF(A24="",0,IF(A24&lt;A16+29,1,0))+IF(A25="",0,IF(A25&lt;A16+29,1,0))+IF(A26="",0,IF(A26&lt;A16+29,1,0))+IF(A27="",0,IF(A27&lt;A16+29,1,0))+IF(A28="",0,IF(A28&lt;A16+29,1,0))+IF(A29="",0,IF(A29&lt;A16+29,1,0))+IF(A30="",0,IF(A30&lt;A16+29,1,0))+IF(A31="",0,IF(A31&lt;A16+29,1,0))+IF(A32="",0,IF(A32&lt;A16+29,1,0))+IF(A33="",0,IF(A33&lt;A16+29,1,0))+IF(A34="",0,IF(A34&lt;A16+29,1,0))+IF(A35="",0,IF(A35&lt;A16+29,1,0))+IF(A36="",0,IF(A36&lt;A16+29,1,0))+IF(A37="",0,IF(A37&lt;A16+29,1,0))+IF(A38="",0,IF(A38&lt;A16+29,1,0))+IF(A39="",0,IF(A39&lt;A16+29,1,0))+IF(A40="",0,IF(A40&lt;A16+29,1,0))+IF(A41="",0,IF(A41&lt;A16+29,1,0))+IF(A42="",0,IF(A42&lt;A16+29,1,0))</f>
        <v>1</v>
      </c>
      <c r="J16" s="0" t="str">
        <f aca="false">IF(I16&gt;3,H16^(1/I16),"no geomean")</f>
        <v>no geomean</v>
      </c>
    </row>
    <row r="17" customFormat="false" ht="12.75" hidden="false" customHeight="false" outlineLevel="0" collapsed="false">
      <c r="H17" s="0" t="n">
        <f aca="false">B17*IF(A18="",1,IF(A18&lt;A17+29,B18,1))*IF(A19="",1,IF(A19&lt;A17+29,B19,1))*IF(A20="",1,IF(A20&lt;A17+29,B20,1))*IF(A21="",1,IF(A21&lt;A17+29,B21,1))*IF(A22="",1,IF(A22&lt;A17+29,B22,1))*IF(A23="",1,IF(A23&lt;A17+29,B23,1))*IF(A24="",1,IF(A24&lt;A17+29,B24,1))*IF(A25="",1,IF(A25&lt;A17+29,D28,1))*IF(A26="",1,IF(A26&lt;A17+29,B26,1))*IF(A27="",1,IF(A27&lt;A17+29,B27,1))*IF(A28="",1,IF(A28&lt;A17+29,B28,1))*IF(A29="",1,IF(A29&lt;A17+29,B29,1))*IF(A30="",1,IF(A30&lt;A17+29,B30,1))*IF(A31="",1,IF(A31&lt;A17+29,B31,1))*IF(A32="",1,IF(A32&lt;A17+29,B32,1))*IF(A33="",1,IF(A33&lt;A17+29,B33,1))*IF(A34="",1,IF(A34&lt;A17+29,B34,1))*IF(A35="",1,IF(A35&lt;A17+29,B35,1))*IF(A36="",1,IF(A36&lt;A17+29,B36,1))*IF(A37="",1,IF(A37&lt;A17+29,B37,1))*IF(A38="",1,IF(A38&lt;A17+29,B38,1))*IF(A39="",1,IF(A39&lt;A17+29,B39,1))*IF(A40="",1,IF(A40&lt;A17+29,B40,1))*IF(A41="",1,IF(A41&lt;A17+29,B41,1))*IF(A42="",1,IF(A42&lt;A17+29,B42,1))</f>
        <v>0</v>
      </c>
      <c r="I17" s="0" t="n">
        <f aca="false">1+IF(A18="",0,IF(A18&lt;A17+29,1,0))+IF(A19="",0,IF(A19&lt;A17+29,1,0))+IF(A20="",0,IF(A20&lt;A17+29,1,0))+IF(A21="",0,IF(A21&lt;A17+29,1,0))+IF(A22="",0,IF(A22&lt;A17+29,1,0))+IF(A23="",0,IF(A23&lt;A17+29,1,0))+IF(A24="",0,IF(A24&lt;A17+29,1,0))+IF(A25="",0,IF(A25&lt;A17+29,1,0))+IF(A26="",0,IF(A26&lt;A17+29,1,0))+IF(A27="",0,IF(A27&lt;A17+29,1,0))+IF(A28="",0,IF(A28&lt;A17+29,1,0))+IF(A29="",0,IF(A29&lt;A17+29,1,0))+IF(A30="",0,IF(A30&lt;A17+29,1,0))+IF(A31="",0,IF(A31&lt;A17+29,1,0))+IF(A32="",0,IF(A32&lt;A17+29,1,0))+IF(A33="",0,IF(A33&lt;A17+29,1,0))+IF(A34="",0,IF(A34&lt;A17+29,1,0))+IF(A35="",0,IF(A35&lt;A17+29,1,0))+IF(A36="",0,IF(A36&lt;A17+29,1,0))+IF(A37="",0,IF(A37&lt;A17+29,1,0))+IF(A38="",0,IF(A38&lt;A17+29,1,0))+IF(A39="",0,IF(A39&lt;A17+29,1,0))+IF(A40="",0,IF(A40&lt;A17+29,1,0))+IF(A41="",0,IF(A41&lt;A17+29,1,0))+IF(A42="",0,IF(A42&lt;A17+29,1,0))+IF(A43="",0,IF(A43&lt;A17+29,1,0))</f>
        <v>1</v>
      </c>
      <c r="J17" s="0" t="str">
        <f aca="false">IF(I17&gt;3,H17^(1/I17),"no geomean")</f>
        <v>no geomean</v>
      </c>
    </row>
    <row r="18" customFormat="false" ht="12.75" hidden="false" customHeight="false" outlineLevel="0" collapsed="false">
      <c r="D18" s="2" t="s">
        <v>14</v>
      </c>
      <c r="E18" s="11"/>
      <c r="H18" s="0" t="n">
        <f aca="false">B18*IF(A19="",1,IF(A19&lt;A18+29,B19,1))*IF(A20="",1,IF(A20&lt;A18+29,B20,1))*IF(A21="",1,IF(A21&lt;A18+29,B21,1))*IF(A22="",1,IF(A22&lt;A18+29,B22,1))*IF(A23="",1,IF(A23&lt;A18+29,B23,1))*IF(A24="",1,IF(A24&lt;A18+29,B24,1))*IF(A25="",1,IF(A25&lt;A18+29,B25,1))*IF(A26="",1,IF(A26&lt;A18+29,D29,1))*IF(A27="",1,IF(A27&lt;A18+29,B27,1))*IF(A28="",1,IF(A28&lt;A18+29,B28,1))*IF(A29="",1,IF(A29&lt;A18+29,B29,1))*IF(A30="",1,IF(A30&lt;A18+29,B30,1))*IF(A31="",1,IF(A31&lt;A18+29,B31,1))*IF(A32="",1,IF(A32&lt;A18+29,B32,1))*IF(A33="",1,IF(A33&lt;A18+29,B33,1))*IF(A34="",1,IF(A34&lt;A18+29,B34,1))*IF(A35="",1,IF(A35&lt;A18+29,B35,1))*IF(A36="",1,IF(A36&lt;A18+29,B36,1))*IF(A37="",1,IF(A37&lt;A18+29,B37,1))*IF(A38="",1,IF(A38&lt;A18+29,B38,1))*IF(A39="",1,IF(A39&lt;A18+29,B39,1))*IF(A40="",1,IF(A40&lt;A18+29,B40,1))*IF(A41="",1,IF(A41&lt;A18+29,B41,1))*IF(A42="",1,IF(A42&lt;A18+29,B42,1))*IF(A43="",1,IF(A43&lt;A18+29,B43,1))</f>
        <v>0</v>
      </c>
      <c r="I18" s="0" t="n">
        <f aca="false">1+IF(A19="",0,IF(A19&lt;A18+29,1,0))+IF(A20="",0,IF(A20&lt;A18+29,1,0))+IF(A21="",0,IF(A21&lt;A18+29,1,0))+IF(A22="",0,IF(A22&lt;A18+29,1,0))+IF(A23="",0,IF(A23&lt;A18+29,1,0))+IF(A24="",0,IF(A24&lt;A18+29,1,0))+IF(A25="",0,IF(A25&lt;A18+29,1,0))+IF(A26="",0,IF(A26&lt;A18+29,1,0))+IF(A27="",0,IF(A27&lt;A18+29,1,0))+IF(A28="",0,IF(A28&lt;A18+29,1,0))+IF(A29="",0,IF(A29&lt;A18+29,1,0))+IF(A30="",0,IF(A30&lt;A18+29,1,0))+IF(A31="",0,IF(A31&lt;A18+29,1,0))+IF(A32="",0,IF(A32&lt;A18+29,1,0))+IF(A33="",0,IF(A33&lt;A18+29,1,0))+IF(A34="",0,IF(A34&lt;A18+29,1,0))+IF(A35="",0,IF(A35&lt;A18+29,1,0))+IF(A36="",0,IF(A36&lt;A18+29,1,0))+IF(A37="",0,IF(A37&lt;A18+29,1,0))+IF(A38="",0,IF(A38&lt;A18+29,1,0))+IF(A39="",0,IF(A39&lt;A18+29,1,0))+IF(A40="",0,IF(A40&lt;A18+29,1,0))+IF(A41="",0,IF(A41&lt;A18+29,1,0))+IF(A42="",0,IF(A42&lt;A18+29,1,0))+IF(A43="",0,IF(A43&lt;A18+29,1,0))+IF(A44="",0,IF(A44&lt;A18+29,1,0))</f>
        <v>1</v>
      </c>
      <c r="J18" s="0" t="str">
        <f aca="false">IF(I18&gt;3,H18^(1/I18),"no geomean")</f>
        <v>no geomean</v>
      </c>
    </row>
    <row r="19" customFormat="false" ht="12.75" hidden="false" customHeight="false" outlineLevel="0" collapsed="false">
      <c r="H19" s="0" t="n">
        <f aca="false">B19*IF(A20="",1,IF(A20&lt;A19+29,B20,1))*IF(A21="",1,IF(A21&lt;A19+29,B21,1))*IF(A22="",1,IF(A22&lt;A19+29,B22,1))*IF(A23="",1,IF(A23&lt;A19+29,B23,1))*IF(A24="",1,IF(A24&lt;A19+29,B24,1))*IF(A25="",1,IF(A25&lt;A19+29,B25,1))*IF(A26="",1,IF(A26&lt;A19+29,B26,1))*IF(A27="",1,IF(A27&lt;A19+29,D30,1))*IF(A28="",1,IF(A28&lt;A19+29,B28,1))*IF(A29="",1,IF(A29&lt;A19+29,B29,1))*IF(A30="",1,IF(A30&lt;A19+29,B30,1))*IF(A31="",1,IF(A31&lt;A19+29,B31,1))*IF(A32="",1,IF(A32&lt;A19+29,B32,1))*IF(A33="",1,IF(A33&lt;A19+29,B33,1))*IF(A34="",1,IF(A34&lt;A19+29,B34,1))*IF(A35="",1,IF(A35&lt;A19+29,B35,1))*IF(A36="",1,IF(A36&lt;A19+29,B36,1))*IF(A37="",1,IF(A37&lt;A19+29,B37,1))*IF(A38="",1,IF(A38&lt;A19+29,B38,1))*IF(A39="",1,IF(A39&lt;A19+29,B39,1))*IF(A40="",1,IF(A40&lt;A19+29,B40,1))*IF(A41="",1,IF(A41&lt;A19+29,B41,1))*IF(A42="",1,IF(A42&lt;A19+29,B42,1))*IF(A43="",1,IF(A43&lt;A19+29,B43,1))*IF(A44="",1,IF(A44&lt;A19+29,B44,1))</f>
        <v>0</v>
      </c>
      <c r="I19" s="0" t="n">
        <f aca="false">1+IF(A20="",0,IF(A20&lt;A19+29,1,0))+IF(A21="",0,IF(A21&lt;A19+29,1,0))+IF(A22="",0,IF(A22&lt;A19+29,1,0))+IF(A23="",0,IF(A23&lt;A19+29,1,0))+IF(A24="",0,IF(A24&lt;A19+29,1,0))+IF(A25="",0,IF(A25&lt;A19+29,1,0))+IF(A26="",0,IF(A26&lt;A19+29,1,0))+IF(A27="",0,IF(A27&lt;A19+29,1,0))+IF(A28="",0,IF(A28&lt;A19+29,1,0))+IF(A29="",0,IF(A29&lt;A19+29,1,0))+IF(A30="",0,IF(A30&lt;A19+29,1,0))+IF(A31="",0,IF(A31&lt;A19+29,1,0))+IF(A32="",0,IF(A32&lt;A19+29,1,0))+IF(A33="",0,IF(A33&lt;A19+29,1,0))+IF(A34="",0,IF(A34&lt;A19+29,1,0))+IF(A35="",0,IF(A35&lt;A19+29,1,0))+IF(A36="",0,IF(A36&lt;A19+29,1,0))+IF(A37="",0,IF(A37&lt;A19+29,1,0))+IF(A38="",0,IF(A38&lt;A19+29,1,0))+IF(A39="",0,IF(A39&lt;A19+29,1,0))+IF(A40="",0,IF(A40&lt;A19+29,1,0))+IF(A41="",0,IF(A41&lt;A19+29,1,0))+IF(A42="",0,IF(A42&lt;A19+29,1,0))+IF(A43="",0,IF(A43&lt;A19+29,1,0))+IF(A44="",0,IF(A44&lt;A19+29,1,0))+IF(A45="",0,IF(A45&lt;A19+29,1,0))</f>
        <v>1</v>
      </c>
      <c r="J19" s="0" t="str">
        <f aca="false">IF(I19&gt;3,H19^(1/I19),"no geomean")</f>
        <v>no geomean</v>
      </c>
    </row>
    <row r="20" customFormat="false" ht="12.75" hidden="false" customHeight="false" outlineLevel="0" collapsed="false">
      <c r="H20" s="0" t="n">
        <f aca="false">B20*IF(A21="",1,IF(A21&lt;A20+29,B21,1))*IF(A22="",1,IF(A22&lt;A20+29,B22,1))*IF(A23="",1,IF(A23&lt;A20+29,B23,1))*IF(A24="",1,IF(A24&lt;A20+29,B24,1))*IF(A25="",1,IF(A25&lt;A20+29,B25,1))*IF(A26="",1,IF(A26&lt;A20+29,B26,1))*IF(A27="",1,IF(A27&lt;A20+29,B27,1))*IF(A28="",1,IF(A28&lt;A20+29,D31,1))*IF(A29="",1,IF(A29&lt;A20+29,B29,1))*IF(A30="",1,IF(A30&lt;A20+29,B30,1))*IF(A31="",1,IF(A31&lt;A20+29,B31,1))*IF(A32="",1,IF(A32&lt;A20+29,B32,1))*IF(A33="",1,IF(A33&lt;A20+29,B33,1))*IF(A34="",1,IF(A34&lt;A20+29,B34,1))*IF(A35="",1,IF(A35&lt;A20+29,B35,1))*IF(A36="",1,IF(A36&lt;A20+29,B36,1))*IF(A37="",1,IF(A37&lt;A20+29,B37,1))*IF(A38="",1,IF(A38&lt;A20+29,B38,1))*IF(A39="",1,IF(A39&lt;A20+29,B39,1))*IF(A40="",1,IF(A40&lt;A20+29,B40,1))*IF(A41="",1,IF(A41&lt;A20+29,B41,1))*IF(A42="",1,IF(A42&lt;A20+29,B42,1))*IF(A43="",1,IF(A43&lt;A20+29,B43,1))*IF(A44="",1,IF(A44&lt;A20+29,B44,1))*IF(A45="",1,IF(A45&lt;A20+29,B45,1))</f>
        <v>0</v>
      </c>
      <c r="I20" s="0" t="n">
        <f aca="false">1+IF(A21="",0,IF(A21&lt;A20+29,1,0))+IF(A22="",0,IF(A22&lt;A20+29,1,0))+IF(A23="",0,IF(A23&lt;A20+29,1,0))+IF(A24="",0,IF(A24&lt;A20+29,1,0))+IF(A25="",0,IF(A25&lt;A20+29,1,0))+IF(A26="",0,IF(A26&lt;A20+29,1,0))+IF(A27="",0,IF(A27&lt;A20+29,1,0))+IF(A28="",0,IF(A28&lt;A20+29,1,0))+IF(A29="",0,IF(A29&lt;A20+29,1,0))+IF(A30="",0,IF(A30&lt;A20+29,1,0))+IF(A31="",0,IF(A31&lt;A20+29,1,0))+IF(A32="",0,IF(A32&lt;A20+29,1,0))+IF(A33="",0,IF(A33&lt;A20+29,1,0))+IF(A34="",0,IF(A34&lt;A20+29,1,0))+IF(A35="",0,IF(A35&lt;A20+29,1,0))+IF(A36="",0,IF(A36&lt;A20+29,1,0))+IF(A37="",0,IF(A37&lt;A20+29,1,0))+IF(A38="",0,IF(A38&lt;A20+29,1,0))+IF(A39="",0,IF(A39&lt;A20+29,1,0))+IF(A40="",0,IF(A40&lt;A20+29,1,0))+IF(A41="",0,IF(A41&lt;A20+29,1,0))+IF(A42="",0,IF(A42&lt;A20+29,1,0))+IF(A43="",0,IF(A43&lt;A20+29,1,0))+IF(A44="",0,IF(A44&lt;A20+29,1,0))+IF(A45="",0,IF(A45&lt;A20+29,1,0))+IF(A46="",0,IF(A46&lt;A20+29,1,0))</f>
        <v>1</v>
      </c>
      <c r="J20" s="0" t="str">
        <f aca="false">IF(I20&gt;3,H20^(1/I20),"no geomean")</f>
        <v>no geomean</v>
      </c>
    </row>
    <row r="21" customFormat="false" ht="12.75" hidden="false" customHeight="false" outlineLevel="0" collapsed="false">
      <c r="H21" s="0" t="n">
        <f aca="false">B21*IF(A22="",1,IF(A22&lt;A21+29,B22,1))*IF(A23="",1,IF(A23&lt;A21+29,B23,1))*IF(A24="",1,IF(A24&lt;A21+29,B24,1))*IF(A25="",1,IF(A25&lt;A21+29,B25,1))*IF(A26="",1,IF(A26&lt;A21+29,B26,1))*IF(A27="",1,IF(A27&lt;A21+29,B27,1))*IF(A28="",1,IF(A28&lt;A21+29,B28,1))*IF(A29="",1,IF(A29&lt;A21+29,D32,1))*IF(A30="",1,IF(A30&lt;A21+29,B30,1))*IF(A31="",1,IF(A31&lt;A21+29,B31,1))*IF(A32="",1,IF(A32&lt;A21+29,B32,1))*IF(A33="",1,IF(A33&lt;A21+29,B33,1))*IF(A34="",1,IF(A34&lt;A21+29,B34,1))*IF(A35="",1,IF(A35&lt;A21+29,B35,1))*IF(A36="",1,IF(A36&lt;A21+29,B36,1))*IF(A37="",1,IF(A37&lt;A21+29,B37,1))*IF(A38="",1,IF(A38&lt;A21+29,B38,1))*IF(A39="",1,IF(A39&lt;A21+29,B39,1))*IF(A40="",1,IF(A40&lt;A21+29,B40,1))*IF(A41="",1,IF(A41&lt;A21+29,B41,1))*IF(A42="",1,IF(A42&lt;A21+29,B42,1))*IF(A43="",1,IF(A43&lt;A21+29,B43,1))*IF(A44="",1,IF(A44&lt;A21+29,B44,1))*IF(A45="",1,IF(A45&lt;A21+29,B45,1))*IF(A46="",1,IF(A46&lt;A21+29,B46,1))</f>
        <v>0</v>
      </c>
      <c r="I21" s="0" t="n">
        <f aca="false">1+IF(A22="",0,IF(A22&lt;A21+29,1,0))+IF(A23="",0,IF(A23&lt;A21+29,1,0))+IF(A24="",0,IF(A24&lt;A21+29,1,0))+IF(A25="",0,IF(A25&lt;A21+29,1,0))+IF(A26="",0,IF(A26&lt;A21+29,1,0))+IF(A27="",0,IF(A27&lt;A21+29,1,0))+IF(A28="",0,IF(A28&lt;A21+29,1,0))+IF(A29="",0,IF(A29&lt;A21+29,1,0))+IF(A30="",0,IF(A30&lt;A21+29,1,0))+IF(A31="",0,IF(A31&lt;A21+29,1,0))+IF(A32="",0,IF(A32&lt;A21+29,1,0))+IF(A33="",0,IF(A33&lt;A21+29,1,0))+IF(A34="",0,IF(A34&lt;A21+29,1,0))+IF(A35="",0,IF(A35&lt;A21+29,1,0))+IF(A36="",0,IF(A36&lt;A21+29,1,0))+IF(A37="",0,IF(A37&lt;A21+29,1,0))+IF(A38="",0,IF(A38&lt;A21+29,1,0))+IF(A39="",0,IF(A39&lt;A21+29,1,0))+IF(A40="",0,IF(A40&lt;A21+29,1,0))+IF(A41="",0,IF(A41&lt;A21+29,1,0))+IF(A42="",0,IF(A42&lt;A21+29,1,0))+IF(A43="",0,IF(A43&lt;A21+29,1,0))+IF(A44="",0,IF(A44&lt;A21+29,1,0))+IF(A45="",0,IF(A45&lt;A21+29,1,0))+IF(A46="",0,IF(A46&lt;A21+29,1,0))+IF(A47="",0,IF(A47&lt;A21+29,1,0))</f>
        <v>1</v>
      </c>
      <c r="J21" s="0" t="str">
        <f aca="false">IF(I21&gt;3,H21^(1/I21),"no geomean")</f>
        <v>no geomean</v>
      </c>
    </row>
    <row r="22" customFormat="false" ht="12.75" hidden="false" customHeight="false" outlineLevel="0" collapsed="false">
      <c r="H22" s="0" t="n">
        <f aca="false">B22*IF(A23="",1,IF(A23&lt;A22+29,B23,1))*IF(A24="",1,IF(A24&lt;A22+29,B24,1))*IF(A25="",1,IF(A25&lt;A22+29,B25,1))*IF(A26="",1,IF(A26&lt;A22+29,B26,1))*IF(A27="",1,IF(A27&lt;A22+29,B27,1))*IF(A28="",1,IF(A28&lt;A22+29,B28,1))*IF(A29="",1,IF(A29&lt;A22+29,B29,1))*IF(A30="",1,IF(A30&lt;A22+29,D33,1))*IF(A31="",1,IF(A31&lt;A22+29,B31,1))*IF(A32="",1,IF(A32&lt;A22+29,B32,1))*IF(A33="",1,IF(A33&lt;A22+29,B33,1))*IF(A34="",1,IF(A34&lt;A22+29,B34,1))*IF(A35="",1,IF(A35&lt;A22+29,B35,1))*IF(A36="",1,IF(A36&lt;A22+29,B36,1))*IF(A37="",1,IF(A37&lt;A22+29,B37,1))*IF(A38="",1,IF(A38&lt;A22+29,B38,1))*IF(A39="",1,IF(A39&lt;A22+29,B39,1))*IF(A40="",1,IF(A40&lt;A22+29,B40,1))*IF(A41="",1,IF(A41&lt;A22+29,B41,1))*IF(A42="",1,IF(A42&lt;A22+29,B42,1))*IF(A43="",1,IF(A43&lt;A22+29,B43,1))*IF(A44="",1,IF(A44&lt;A22+29,B44,1))*IF(A45="",1,IF(A45&lt;A22+29,B45,1))*IF(A46="",1,IF(A46&lt;A22+29,B46,1))*IF(A47="",1,IF(A47&lt;A22+29,B47,1))</f>
        <v>0</v>
      </c>
      <c r="I22" s="0" t="n">
        <f aca="false">1+IF(A23="",0,IF(A23&lt;A22+29,1,0))+IF(A24="",0,IF(A24&lt;A22+29,1,0))+IF(A25="",0,IF(A25&lt;A22+29,1,0))+IF(A26="",0,IF(A26&lt;A22+29,1,0))+IF(A27="",0,IF(A27&lt;A22+29,1,0))+IF(A28="",0,IF(A28&lt;A22+29,1,0))+IF(A29="",0,IF(A29&lt;A22+29,1,0))+IF(A30="",0,IF(A30&lt;A22+29,1,0))+IF(A31="",0,IF(A31&lt;A22+29,1,0))+IF(A32="",0,IF(A32&lt;A22+29,1,0))+IF(A33="",0,IF(A33&lt;A22+29,1,0))+IF(A34="",0,IF(A34&lt;A22+29,1,0))+IF(A35="",0,IF(A35&lt;A22+29,1,0))+IF(A36="",0,IF(A36&lt;A22+29,1,0))+IF(A37="",0,IF(A37&lt;A22+29,1,0))+IF(A38="",0,IF(A38&lt;A22+29,1,0))+IF(A39="",0,IF(A39&lt;A22+29,1,0))+IF(A40="",0,IF(A40&lt;A22+29,1,0))+IF(A41="",0,IF(A41&lt;A22+29,1,0))+IF(A42="",0,IF(A42&lt;A22+29,1,0))+IF(A43="",0,IF(A43&lt;A22+29,1,0))+IF(A44="",0,IF(A44&lt;A22+29,1,0))+IF(A45="",0,IF(A45&lt;A22+29,1,0))+IF(A46="",0,IF(A46&lt;A22+29,1,0))+IF(A47="",0,IF(A47&lt;A22+29,1,0))+IF(A48="",0,IF(A48&lt;A22+29,1,0))</f>
        <v>1</v>
      </c>
      <c r="J22" s="0" t="str">
        <f aca="false">IF(I22&gt;3,H22^(1/I22),"no geomean")</f>
        <v>no geomean</v>
      </c>
    </row>
    <row r="23" customFormat="false" ht="12.75" hidden="false" customHeight="false" outlineLevel="0" collapsed="false">
      <c r="H23" s="0" t="n">
        <f aca="false">B23*IF(A24="",1,IF(A24&lt;A23+29,B24,1))*IF(A25="",1,IF(A25&lt;A23+29,B25,1))*IF(A26="",1,IF(A26&lt;A23+29,B26,1))*IF(A27="",1,IF(A27&lt;A23+29,B27,1))*IF(A28="",1,IF(A28&lt;A23+29,B28,1))*IF(A29="",1,IF(A29&lt;A23+29,B29,1))*IF(A30="",1,IF(A30&lt;A23+29,B30,1))*IF(A31="",1,IF(A31&lt;A23+29,D34,1))*IF(A32="",1,IF(A32&lt;A23+29,B32,1))*IF(A33="",1,IF(A33&lt;A23+29,B33,1))*IF(A34="",1,IF(A34&lt;A23+29,B34,1))*IF(A35="",1,IF(A35&lt;A23+29,B35,1))*IF(A36="",1,IF(A36&lt;A23+29,B36,1))*IF(A37="",1,IF(A37&lt;A23+29,B37,1))*IF(A38="",1,IF(A38&lt;A23+29,B38,1))*IF(A39="",1,IF(A39&lt;A23+29,B39,1))*IF(A40="",1,IF(A40&lt;A23+29,B40,1))*IF(A41="",1,IF(A41&lt;A23+29,B41,1))*IF(A42="",1,IF(A42&lt;A23+29,B42,1))*IF(A43="",1,IF(A43&lt;A23+29,B43,1))*IF(A44="",1,IF(A44&lt;A23+29,B44,1))*IF(A45="",1,IF(A45&lt;A23+29,B45,1))*IF(A46="",1,IF(A46&lt;A23+29,B46,1))*IF(A47="",1,IF(A47&lt;A23+29,B47,1))*IF(A48="",1,IF(A48&lt;A23+29,B48,1))</f>
        <v>0</v>
      </c>
      <c r="I23" s="0" t="n">
        <f aca="false">1+IF(A24="",0,IF(A24&lt;A23+29,1,0))+IF(A25="",0,IF(A25&lt;A23+29,1,0))+IF(A26="",0,IF(A26&lt;A23+29,1,0))+IF(A27="",0,IF(A27&lt;A23+29,1,0))+IF(A28="",0,IF(A28&lt;A23+29,1,0))+IF(A29="",0,IF(A29&lt;A23+29,1,0))+IF(A30="",0,IF(A30&lt;A23+29,1,0))+IF(A31="",0,IF(A31&lt;A23+29,1,0))+IF(A32="",0,IF(A32&lt;A23+29,1,0))+IF(A33="",0,IF(A33&lt;A23+29,1,0))+IF(A34="",0,IF(A34&lt;A23+29,1,0))+IF(A35="",0,IF(A35&lt;A23+29,1,0))+IF(A36="",0,IF(A36&lt;A23+29,1,0))+IF(A37="",0,IF(A37&lt;A23+29,1,0))+IF(A38="",0,IF(A38&lt;A23+29,1,0))+IF(A39="",0,IF(A39&lt;A23+29,1,0))+IF(A40="",0,IF(A40&lt;A23+29,1,0))+IF(A41="",0,IF(A41&lt;A23+29,1,0))+IF(A42="",0,IF(A42&lt;A23+29,1,0))+IF(A43="",0,IF(A43&lt;A23+29,1,0))+IF(A44="",0,IF(A44&lt;A23+29,1,0))+IF(A45="",0,IF(A45&lt;A23+29,1,0))+IF(A46="",0,IF(A46&lt;A23+29,1,0))+IF(A47="",0,IF(A47&lt;A23+29,1,0))+IF(A48="",0,IF(A48&lt;A23+29,1,0))+IF(A49="",0,IF(A49&lt;A23+29,1,0))</f>
        <v>1</v>
      </c>
      <c r="J23" s="0" t="str">
        <f aca="false">IF(I23&gt;3,H23^(1/I23),"no geomean")</f>
        <v>no geomean</v>
      </c>
    </row>
    <row r="24" customFormat="false" ht="12.75" hidden="false" customHeight="false" outlineLevel="0" collapsed="false">
      <c r="H24" s="0" t="n">
        <f aca="false">B24*IF(A25="",1,IF(A25&lt;A24+29,B25,1))*IF(A26="",1,IF(A26&lt;A24+29,B26,1))*IF(A27="",1,IF(A27&lt;A24+29,B27,1))*IF(A28="",1,IF(A28&lt;A24+29,B28,1))*IF(A29="",1,IF(A29&lt;A24+29,B29,1))*IF(A30="",1,IF(A30&lt;A24+29,B30,1))*IF(A31="",1,IF(A31&lt;A24+29,B31,1))*IF(A32="",1,IF(A32&lt;A24+29,D35,1))*IF(A33="",1,IF(A33&lt;A24+29,B33,1))*IF(A34="",1,IF(A34&lt;A24+29,B34,1))*IF(A35="",1,IF(A35&lt;A24+29,B35,1))*IF(A36="",1,IF(A36&lt;A24+29,B36,1))*IF(A37="",1,IF(A37&lt;A24+29,B37,1))*IF(A38="",1,IF(A38&lt;A24+29,B38,1))*IF(A39="",1,IF(A39&lt;A24+29,B39,1))*IF(A40="",1,IF(A40&lt;A24+29,B40,1))*IF(A41="",1,IF(A41&lt;A24+29,B41,1))*IF(A42="",1,IF(A42&lt;A24+29,B42,1))*IF(A43="",1,IF(A43&lt;A24+29,B43,1))*IF(A44="",1,IF(A44&lt;A24+29,B44,1))*IF(A45="",1,IF(A45&lt;A24+29,B45,1))*IF(A46="",1,IF(A46&lt;A24+29,B46,1))*IF(A47="",1,IF(A47&lt;A24+29,B47,1))*IF(A48="",1,IF(A48&lt;A24+29,B48,1))*IF(A49="",1,IF(A49&lt;A24+29,B49,1))</f>
        <v>0</v>
      </c>
      <c r="I24" s="0" t="n">
        <f aca="false">1+IF(A25="",0,IF(A25&lt;A24+29,1,0))+IF(A26="",0,IF(A26&lt;A24+29,1,0))+IF(A27="",0,IF(A27&lt;A24+29,1,0))+IF(A28="",0,IF(A28&lt;A24+29,1,0))+IF(A29="",0,IF(A29&lt;A24+29,1,0))+IF(A30="",0,IF(A30&lt;A24+29,1,0))+IF(A31="",0,IF(A31&lt;A24+29,1,0))+IF(A32="",0,IF(A32&lt;A24+29,1,0))+IF(A33="",0,IF(A33&lt;A24+29,1,0))+IF(A34="",0,IF(A34&lt;A24+29,1,0))+IF(A35="",0,IF(A35&lt;A24+29,1,0))+IF(A36="",0,IF(A36&lt;A24+29,1,0))+IF(A37="",0,IF(A37&lt;A24+29,1,0))+IF(A38="",0,IF(A38&lt;A24+29,1,0))+IF(A39="",0,IF(A39&lt;A24+29,1,0))+IF(A40="",0,IF(A40&lt;A24+29,1,0))+IF(A41="",0,IF(A41&lt;A24+29,1,0))+IF(A42="",0,IF(A42&lt;A24+29,1,0))+IF(A43="",0,IF(A43&lt;A24+29,1,0))+IF(A44="",0,IF(A44&lt;A24+29,1,0))+IF(A45="",0,IF(A45&lt;A24+29,1,0))+IF(A46="",0,IF(A46&lt;A24+29,1,0))+IF(A47="",0,IF(A47&lt;A24+29,1,0))+IF(A48="",0,IF(A48&lt;A24+29,1,0))+IF(A49="",0,IF(A49&lt;A24+29,1,0))+IF(A50="",0,IF(A50&lt;A24+29,1,0))</f>
        <v>1</v>
      </c>
      <c r="J24" s="0" t="str">
        <f aca="false">IF(I24&gt;3,H24^(1/I24),"no geomean")</f>
        <v>no geomean</v>
      </c>
    </row>
    <row r="25" customFormat="false" ht="12.75" hidden="false" customHeight="false" outlineLevel="0" collapsed="false">
      <c r="H25" s="0" t="n">
        <f aca="false">B25*IF(A26="",1,IF(A26&lt;A25+29,B26,1))*IF(A27="",1,IF(A27&lt;A25+29,B27,1))*IF(A28="",1,IF(A28&lt;A25+29,B28,1))*IF(A29="",1,IF(A29&lt;A25+29,B29,1))*IF(A30="",1,IF(A30&lt;A25+29,B30,1))*IF(A31="",1,IF(A31&lt;A25+29,B31,1))*IF(A32="",1,IF(A32&lt;A25+29,B32,1))*IF(A33="",1,IF(A33&lt;A25+29,D36,1))*IF(A34="",1,IF(A34&lt;A25+29,B34,1))*IF(A35="",1,IF(A35&lt;A25+29,B35,1))*IF(A36="",1,IF(A36&lt;A25+29,B36,1))*IF(A37="",1,IF(A37&lt;A25+29,B37,1))*IF(A38="",1,IF(A38&lt;A25+29,B38,1))*IF(A39="",1,IF(A39&lt;A25+29,B39,1))*IF(A40="",1,IF(A40&lt;A25+29,B40,1))*IF(A41="",1,IF(A41&lt;A25+29,B41,1))*IF(A42="",1,IF(A42&lt;A25+29,B42,1))*IF(A43="",1,IF(A43&lt;A25+29,B43,1))*IF(A44="",1,IF(A44&lt;A25+29,B44,1))*IF(A45="",1,IF(A45&lt;A25+29,B45,1))*IF(A46="",1,IF(A46&lt;A25+29,B46,1))*IF(A47="",1,IF(A47&lt;A25+29,B47,1))*IF(A48="",1,IF(A48&lt;A25+29,B48,1))*IF(A49="",1,IF(A49&lt;A25+29,B49,1))*IF(A50="",1,IF(A50&lt;A25+29,B50,1))</f>
        <v>0</v>
      </c>
      <c r="I25" s="0" t="n">
        <f aca="false">1+IF(A26="",0,IF(A26&lt;A25+29,1,0))+IF(A27="",0,IF(A27&lt;A25+29,1,0))+IF(A28="",0,IF(A28&lt;A25+29,1,0))+IF(A29="",0,IF(A29&lt;A25+29,1,0))+IF(A30="",0,IF(A30&lt;A25+29,1,0))+IF(A31="",0,IF(A31&lt;A25+29,1,0))+IF(A32="",0,IF(A32&lt;A25+29,1,0))+IF(A33="",0,IF(A33&lt;A25+29,1,0))+IF(A34="",0,IF(A34&lt;A25+29,1,0))+IF(A35="",0,IF(A35&lt;A25+29,1,0))+IF(A36="",0,IF(A36&lt;A25+29,1,0))+IF(A37="",0,IF(A37&lt;A25+29,1,0))+IF(A38="",0,IF(A38&lt;A25+29,1,0))+IF(A39="",0,IF(A39&lt;A25+29,1,0))+IF(A40="",0,IF(A40&lt;A25+29,1,0))+IF(A41="",0,IF(A41&lt;A25+29,1,0))+IF(A42="",0,IF(A42&lt;A25+29,1,0))+IF(A43="",0,IF(A43&lt;A25+29,1,0))+IF(A44="",0,IF(A44&lt;A25+29,1,0))+IF(A45="",0,IF(A45&lt;A25+29,1,0))+IF(A46="",0,IF(A46&lt;A25+29,1,0))+IF(A47="",0,IF(A47&lt;A25+29,1,0))+IF(A48="",0,IF(A48&lt;A25+29,1,0))+IF(A49="",0,IF(A49&lt;A25+29,1,0))+IF(A50="",0,IF(A50&lt;A25+29,1,0))+IF(A51="",0,IF(A51&lt;A25+29,1,0))</f>
        <v>1</v>
      </c>
      <c r="J25" s="0" t="str">
        <f aca="false">IF(I25&gt;3,H25^(1/I25),"no geomean")</f>
        <v>no geomean</v>
      </c>
    </row>
    <row r="26" customFormat="false" ht="12.75" hidden="false" customHeight="false" outlineLevel="0" collapsed="false">
      <c r="H26" s="0" t="n">
        <f aca="false">B26*IF(A27="",1,IF(A27&lt;A26+29,B27,1))*IF(A28="",1,IF(A28&lt;A26+29,B28,1))*IF(A29="",1,IF(A29&lt;A26+29,B29,1))*IF(A30="",1,IF(A30&lt;A26+29,B30,1))*IF(A31="",1,IF(A31&lt;A26+29,B31,1))*IF(A32="",1,IF(A32&lt;A26+29,B32,1))*IF(A33="",1,IF(A33&lt;A26+29,B33,1))*IF(A34="",1,IF(A34&lt;A26+29,D37,1))*IF(A35="",1,IF(A35&lt;A26+29,B35,1))*IF(A36="",1,IF(A36&lt;A26+29,B36,1))*IF(A37="",1,IF(A37&lt;A26+29,B37,1))*IF(A38="",1,IF(A38&lt;A26+29,B38,1))*IF(A39="",1,IF(A39&lt;A26+29,B39,1))*IF(A40="",1,IF(A40&lt;A26+29,B40,1))*IF(A41="",1,IF(A41&lt;A26+29,B41,1))*IF(A42="",1,IF(A42&lt;A26+29,B42,1))*IF(A43="",1,IF(A43&lt;A26+29,B43,1))*IF(A44="",1,IF(A44&lt;A26+29,B44,1))*IF(A45="",1,IF(A45&lt;A26+29,B45,1))*IF(A46="",1,IF(A46&lt;A26+29,B46,1))*IF(A47="",1,IF(A47&lt;A26+29,B47,1))*IF(A48="",1,IF(A48&lt;A26+29,B48,1))*IF(A49="",1,IF(A49&lt;A26+29,B49,1))*IF(A50="",1,IF(A50&lt;A26+29,B50,1))*IF(A51="",1,IF(A51&lt;A26+29,B51,1))</f>
        <v>0</v>
      </c>
      <c r="I26" s="0" t="n">
        <f aca="false">1+IF(A27="",0,IF(A27&lt;A26+29,1,0))+IF(A28="",0,IF(A28&lt;A26+29,1,0))+IF(A29="",0,IF(A29&lt;A26+29,1,0))+IF(A30="",0,IF(A30&lt;A26+29,1,0))+IF(A31="",0,IF(A31&lt;A26+29,1,0))+IF(A32="",0,IF(A32&lt;A26+29,1,0))+IF(A33="",0,IF(A33&lt;A26+29,1,0))+IF(A34="",0,IF(A34&lt;A26+29,1,0))+IF(A35="",0,IF(A35&lt;A26+29,1,0))+IF(A36="",0,IF(A36&lt;A26+29,1,0))+IF(A37="",0,IF(A37&lt;A26+29,1,0))+IF(A38="",0,IF(A38&lt;A26+29,1,0))+IF(A39="",0,IF(A39&lt;A26+29,1,0))+IF(A40="",0,IF(A40&lt;A26+29,1,0))+IF(A41="",0,IF(A41&lt;A26+29,1,0))+IF(A42="",0,IF(A42&lt;A26+29,1,0))+IF(A43="",0,IF(A43&lt;A26+29,1,0))+IF(A44="",0,IF(A44&lt;A26+29,1,0))+IF(A45="",0,IF(A45&lt;A26+29,1,0))+IF(A46="",0,IF(A46&lt;A26+29,1,0))+IF(A47="",0,IF(A47&lt;A26+29,1,0))+IF(A48="",0,IF(A48&lt;A26+29,1,0))+IF(A49="",0,IF(A49&lt;A26+29,1,0))+IF(A50="",0,IF(A50&lt;A26+29,1,0))+IF(A51="",0,IF(A51&lt;A26+29,1,0))+IF(A52="",0,IF(A52&lt;A26+29,1,0))</f>
        <v>1</v>
      </c>
      <c r="J26" s="0" t="str">
        <f aca="false">IF(I26&gt;3,H26^(1/I26),"no geomean")</f>
        <v>no geomean</v>
      </c>
    </row>
    <row r="27" customFormat="false" ht="12.75" hidden="false" customHeight="false" outlineLevel="0" collapsed="false">
      <c r="H27" s="0" t="n">
        <f aca="false">B27*IF(A28="",1,IF(A28&lt;A27+29,B28,1))*IF(A29="",1,IF(A29&lt;A27+29,B29,1))*IF(A30="",1,IF(A30&lt;A27+29,B30,1))*IF(A31="",1,IF(A31&lt;A27+29,B31,1))*IF(A32="",1,IF(A32&lt;A27+29,B32,1))*IF(A33="",1,IF(A33&lt;A27+29,B33,1))*IF(A34="",1,IF(A34&lt;A27+29,B34,1))*IF(A35="",1,IF(A35&lt;A27+29,D38,1))*IF(A36="",1,IF(A36&lt;A27+29,B36,1))*IF(A37="",1,IF(A37&lt;A27+29,B37,1))*IF(A38="",1,IF(A38&lt;A27+29,B38,1))*IF(A39="",1,IF(A39&lt;A27+29,B39,1))*IF(A40="",1,IF(A40&lt;A27+29,B40,1))*IF(A41="",1,IF(A41&lt;A27+29,B41,1))*IF(A42="",1,IF(A42&lt;A27+29,B42,1))*IF(A43="",1,IF(A43&lt;A27+29,B43,1))*IF(A44="",1,IF(A44&lt;A27+29,B44,1))*IF(A45="",1,IF(A45&lt;A27+29,B45,1))*IF(A46="",1,IF(A46&lt;A27+29,B46,1))*IF(A47="",1,IF(A47&lt;A27+29,B47,1))*IF(A48="",1,IF(A48&lt;A27+29,B48,1))*IF(A49="",1,IF(A49&lt;A27+29,B49,1))*IF(A50="",1,IF(A50&lt;A27+29,B50,1))*IF(A51="",1,IF(A51&lt;A27+29,B51,1))*IF(A52="",1,IF(A52&lt;A27+29,B52,1))</f>
        <v>0</v>
      </c>
      <c r="I27" s="0" t="n">
        <f aca="false">1+IF(A28="",0,IF(A28&lt;A27+29,1,0))+IF(A29="",0,IF(A29&lt;A27+29,1,0))+IF(A30="",0,IF(A30&lt;A27+29,1,0))+IF(A31="",0,IF(A31&lt;A27+29,1,0))+IF(A32="",0,IF(A32&lt;A27+29,1,0))+IF(A33="",0,IF(A33&lt;A27+29,1,0))+IF(A34="",0,IF(A34&lt;A27+29,1,0))+IF(A35="",0,IF(A35&lt;A27+29,1,0))+IF(A36="",0,IF(A36&lt;A27+29,1,0))+IF(A37="",0,IF(A37&lt;A27+29,1,0))+IF(A38="",0,IF(A38&lt;A27+29,1,0))+IF(A39="",0,IF(A39&lt;A27+29,1,0))+IF(A40="",0,IF(A40&lt;A27+29,1,0))+IF(A41="",0,IF(A41&lt;A27+29,1,0))+IF(A42="",0,IF(A42&lt;A27+29,1,0))+IF(A43="",0,IF(A43&lt;A27+29,1,0))+IF(A44="",0,IF(A44&lt;A27+29,1,0))+IF(A45="",0,IF(A45&lt;A27+29,1,0))+IF(A46="",0,IF(A46&lt;A27+29,1,0))+IF(A47="",0,IF(A47&lt;A27+29,1,0))+IF(A48="",0,IF(A48&lt;A27+29,1,0))+IF(A49="",0,IF(A49&lt;A27+29,1,0))+IF(A50="",0,IF(A50&lt;A27+29,1,0))+IF(A51="",0,IF(A51&lt;A27+29,1,0))+IF(A52="",0,IF(A52&lt;A27+29,1,0))+IF(A53="",0,IF(A53&lt;A27+29,1,0))</f>
        <v>1</v>
      </c>
      <c r="J27" s="0" t="str">
        <f aca="false">IF(I27&gt;3,H27^(1/I27),"no geomean")</f>
        <v>no geomean</v>
      </c>
    </row>
    <row r="28" customFormat="false" ht="12.75" hidden="false" customHeight="false" outlineLevel="0" collapsed="false">
      <c r="H28" s="0" t="n">
        <f aca="false">B28*IF(A29="",1,IF(A29&lt;A28+29,B29,1))*IF(A30="",1,IF(A30&lt;A28+29,B30,1))*IF(A31="",1,IF(A31&lt;A28+29,B31,1))*IF(A32="",1,IF(A32&lt;A28+29,B32,1))*IF(A33="",1,IF(A33&lt;A28+29,B33,1))*IF(A34="",1,IF(A34&lt;A28+29,B34,1))*IF(A35="",1,IF(A35&lt;A28+29,B35,1))*IF(A36="",1,IF(A36&lt;A28+29,D39,1))*IF(A37="",1,IF(A37&lt;A28+29,B37,1))*IF(A38="",1,IF(A38&lt;A28+29,B38,1))*IF(A39="",1,IF(A39&lt;A28+29,B39,1))*IF(A40="",1,IF(A40&lt;A28+29,B40,1))*IF(A41="",1,IF(A41&lt;A28+29,B41,1))*IF(A42="",1,IF(A42&lt;A28+29,B42,1))*IF(A43="",1,IF(A43&lt;A28+29,B43,1))*IF(A44="",1,IF(A44&lt;A28+29,B44,1))*IF(A45="",1,IF(A45&lt;A28+29,B45,1))*IF(A46="",1,IF(A46&lt;A28+29,B46,1))*IF(A47="",1,IF(A47&lt;A28+29,B47,1))*IF(A48="",1,IF(A48&lt;A28+29,B48,1))*IF(A49="",1,IF(A49&lt;A28+29,B49,1))*IF(A50="",1,IF(A50&lt;A28+29,B50,1))*IF(A51="",1,IF(A51&lt;A28+29,B51,1))*IF(A52="",1,IF(A52&lt;A28+29,B52,1))*IF(A53="",1,IF(A53&lt;A28+29,B53,1))</f>
        <v>0</v>
      </c>
      <c r="I28" s="0" t="n">
        <f aca="false">1+IF(A29="",0,IF(A29&lt;A28+29,1,0))+IF(A30="",0,IF(A30&lt;A28+29,1,0))+IF(A31="",0,IF(A31&lt;A28+29,1,0))+IF(A32="",0,IF(A32&lt;A28+29,1,0))+IF(A33="",0,IF(A33&lt;A28+29,1,0))+IF(A34="",0,IF(A34&lt;A28+29,1,0))+IF(A35="",0,IF(A35&lt;A28+29,1,0))+IF(A36="",0,IF(A36&lt;A28+29,1,0))+IF(A37="",0,IF(A37&lt;A28+29,1,0))+IF(A38="",0,IF(A38&lt;A28+29,1,0))+IF(A39="",0,IF(A39&lt;A28+29,1,0))+IF(A40="",0,IF(A40&lt;A28+29,1,0))+IF(A41="",0,IF(A41&lt;A28+29,1,0))+IF(A42="",0,IF(A42&lt;A28+29,1,0))+IF(A43="",0,IF(A43&lt;A28+29,1,0))+IF(A44="",0,IF(A44&lt;A28+29,1,0))+IF(A45="",0,IF(A45&lt;A28+29,1,0))+IF(A46="",0,IF(A46&lt;A28+29,1,0))+IF(A47="",0,IF(A47&lt;A28+29,1,0))+IF(A48="",0,IF(A48&lt;A28+29,1,0))+IF(A49="",0,IF(A49&lt;A28+29,1,0))+IF(A50="",0,IF(A50&lt;A28+29,1,0))+IF(A51="",0,IF(A51&lt;A28+29,1,0))+IF(A52="",0,IF(A52&lt;A28+29,1,0))+IF(A53="",0,IF(A53&lt;A28+29,1,0))+IF(A54="",0,IF(A54&lt;A28+29,1,0))</f>
        <v>1</v>
      </c>
      <c r="J28" s="0" t="str">
        <f aca="false">IF(I28&gt;3,H28^(1/I28),"no geomean")</f>
        <v>no geomean</v>
      </c>
    </row>
    <row r="29" customFormat="false" ht="12.75" hidden="false" customHeight="false" outlineLevel="0" collapsed="false">
      <c r="H29" s="0" t="n">
        <f aca="false">B29*IF(A30="",1,IF(A30&lt;A29+29,B30,1))*IF(A31="",1,IF(A31&lt;A29+29,B31,1))*IF(A32="",1,IF(A32&lt;A29+29,B32,1))*IF(A33="",1,IF(A33&lt;A29+29,B33,1))*IF(A34="",1,IF(A34&lt;A29+29,B34,1))*IF(A35="",1,IF(A35&lt;A29+29,B35,1))*IF(A36="",1,IF(A36&lt;A29+29,B36,1))*IF(A37="",1,IF(A37&lt;A29+29,D40,1))*IF(A38="",1,IF(A38&lt;A29+29,B38,1))*IF(A39="",1,IF(A39&lt;A29+29,B39,1))*IF(A40="",1,IF(A40&lt;A29+29,B40,1))*IF(A41="",1,IF(A41&lt;A29+29,B41,1))*IF(A42="",1,IF(A42&lt;A29+29,B42,1))*IF(A43="",1,IF(A43&lt;A29+29,B43,1))*IF(A44="",1,IF(A44&lt;A29+29,B44,1))*IF(A45="",1,IF(A45&lt;A29+29,B45,1))*IF(A46="",1,IF(A46&lt;A29+29,B46,1))*IF(A47="",1,IF(A47&lt;A29+29,B47,1))*IF(A48="",1,IF(A48&lt;A29+29,B48,1))*IF(A49="",1,IF(A49&lt;A29+29,B49,1))*IF(A50="",1,IF(A50&lt;A29+29,B50,1))*IF(A51="",1,IF(A51&lt;A29+29,B51,1))*IF(A52="",1,IF(A52&lt;A29+29,B52,1))*IF(A53="",1,IF(A53&lt;A29+29,B53,1))*IF(A54="",1,IF(A54&lt;A29+29,B54,1))</f>
        <v>0</v>
      </c>
      <c r="I29" s="0" t="n">
        <f aca="false">1+IF(A30="",0,IF(A30&lt;A29+29,1,0))+IF(A31="",0,IF(A31&lt;A29+29,1,0))+IF(A32="",0,IF(A32&lt;A29+29,1,0))+IF(A33="",0,IF(A33&lt;A29+29,1,0))+IF(A34="",0,IF(A34&lt;A29+29,1,0))+IF(A35="",0,IF(A35&lt;A29+29,1,0))+IF(A36="",0,IF(A36&lt;A29+29,1,0))+IF(A37="",0,IF(A37&lt;A29+29,1,0))+IF(A38="",0,IF(A38&lt;A29+29,1,0))+IF(A39="",0,IF(A39&lt;A29+29,1,0))+IF(A40="",0,IF(A40&lt;A29+29,1,0))+IF(A41="",0,IF(A41&lt;A29+29,1,0))+IF(A42="",0,IF(A42&lt;A29+29,1,0))+IF(A43="",0,IF(A43&lt;A29+29,1,0))+IF(A44="",0,IF(A44&lt;A29+29,1,0))+IF(A45="",0,IF(A45&lt;A29+29,1,0))+IF(A46="",0,IF(A46&lt;A29+29,1,0))+IF(A47="",0,IF(A47&lt;A29+29,1,0))+IF(A48="",0,IF(A48&lt;A29+29,1,0))+IF(A49="",0,IF(A49&lt;A29+29,1,0))+IF(A50="",0,IF(A50&lt;A29+29,1,0))+IF(A51="",0,IF(A51&lt;A29+29,1,0))+IF(A52="",0,IF(A52&lt;A29+29,1,0))+IF(A53="",0,IF(A53&lt;A29+29,1,0))+IF(A54="",0,IF(A54&lt;A29+29,1,0))+IF(A55="",0,IF(A55&lt;A29+29,1,0))</f>
        <v>1</v>
      </c>
      <c r="J29" s="0" t="str">
        <f aca="false">IF(I29&gt;3,H29^(1/I29),"no geomean")</f>
        <v>no geomean</v>
      </c>
    </row>
    <row r="30" customFormat="false" ht="12.75" hidden="false" customHeight="false" outlineLevel="0" collapsed="false">
      <c r="H30" s="0" t="n">
        <f aca="false">B30*IF(A31="",1,IF(A31&lt;A30+29,B31,1))*IF(A32="",1,IF(A32&lt;A30+29,B32,1))*IF(A33="",1,IF(A33&lt;A30+29,B33,1))*IF(A34="",1,IF(A34&lt;A30+29,B34,1))*IF(A35="",1,IF(A35&lt;A30+29,B35,1))*IF(A36="",1,IF(A36&lt;A30+29,B36,1))*IF(A37="",1,IF(A37&lt;A30+29,B37,1))*IF(A38="",1,IF(A38&lt;A30+29,D41,1))*IF(A39="",1,IF(A39&lt;A30+29,B39,1))*IF(A40="",1,IF(A40&lt;A30+29,B40,1))*IF(A41="",1,IF(A41&lt;A30+29,B41,1))*IF(A42="",1,IF(A42&lt;A30+29,B42,1))*IF(A43="",1,IF(A43&lt;A30+29,B43,1))*IF(A44="",1,IF(A44&lt;A30+29,B44,1))*IF(A45="",1,IF(A45&lt;A30+29,B45,1))*IF(A46="",1,IF(A46&lt;A30+29,B46,1))*IF(A47="",1,IF(A47&lt;A30+29,B47,1))*IF(A48="",1,IF(A48&lt;A30+29,B48,1))*IF(A49="",1,IF(A49&lt;A30+29,B49,1))*IF(A50="",1,IF(A50&lt;A30+29,B50,1))*IF(A51="",1,IF(A51&lt;A30+29,B51,1))*IF(A52="",1,IF(A52&lt;A30+29,B52,1))*IF(A53="",1,IF(A53&lt;A30+29,B53,1))*IF(A54="",1,IF(A54&lt;A30+29,B54,1))*IF(A55="",1,IF(A55&lt;A30+29,B55,1))</f>
        <v>0</v>
      </c>
      <c r="I30" s="0" t="n">
        <f aca="false">1+IF(A31="",0,IF(A31&lt;A30+29,1,0))+IF(A32="",0,IF(A32&lt;A30+29,1,0))+IF(A33="",0,IF(A33&lt;A30+29,1,0))+IF(A34="",0,IF(A34&lt;A30+29,1,0))+IF(A35="",0,IF(A35&lt;A30+29,1,0))+IF(A36="",0,IF(A36&lt;A30+29,1,0))+IF(A37="",0,IF(A37&lt;A30+29,1,0))+IF(A38="",0,IF(A38&lt;A30+29,1,0))+IF(A39="",0,IF(A39&lt;A30+29,1,0))+IF(A40="",0,IF(A40&lt;A30+29,1,0))+IF(A41="",0,IF(A41&lt;A30+29,1,0))+IF(A42="",0,IF(A42&lt;A30+29,1,0))+IF(A43="",0,IF(A43&lt;A30+29,1,0))+IF(A44="",0,IF(A44&lt;A30+29,1,0))+IF(A45="",0,IF(A45&lt;A30+29,1,0))+IF(A46="",0,IF(A46&lt;A30+29,1,0))+IF(A47="",0,IF(A47&lt;A30+29,1,0))+IF(A48="",0,IF(A48&lt;A30+29,1,0))+IF(A49="",0,IF(A49&lt;A30+29,1,0))+IF(A50="",0,IF(A50&lt;A30+29,1,0))+IF(A51="",0,IF(A51&lt;A30+29,1,0))+IF(A52="",0,IF(A52&lt;A30+29,1,0))+IF(A53="",0,IF(A53&lt;A30+29,1,0))+IF(A54="",0,IF(A54&lt;A30+29,1,0))+IF(A55="",0,IF(A55&lt;A30+29,1,0))+IF(A56="",0,IF(A56&lt;A30+29,1,0))</f>
        <v>1</v>
      </c>
      <c r="J30" s="0" t="str">
        <f aca="false">IF(I30&gt;3,H30^(1/I30),"no geomean")</f>
        <v>no geomean</v>
      </c>
    </row>
    <row r="31" customFormat="false" ht="12.75" hidden="false" customHeight="false" outlineLevel="0" collapsed="false">
      <c r="H31" s="0" t="n">
        <f aca="false">B31*IF(A32="",1,IF(A32&lt;A31+29,B32,1))*IF(A33="",1,IF(A33&lt;A31+29,B33,1))*IF(A34="",1,IF(A34&lt;A31+29,B34,1))*IF(A35="",1,IF(A35&lt;A31+29,B35,1))*IF(A36="",1,IF(A36&lt;A31+29,B36,1))*IF(A37="",1,IF(A37&lt;A31+29,B37,1))*IF(A38="",1,IF(A38&lt;A31+29,B38,1))*IF(A39="",1,IF(A39&lt;A31+29,D42,1))*IF(A40="",1,IF(A40&lt;A31+29,B40,1))*IF(A41="",1,IF(A41&lt;A31+29,B41,1))*IF(A42="",1,IF(A42&lt;A31+29,B42,1))*IF(A43="",1,IF(A43&lt;A31+29,B43,1))*IF(A44="",1,IF(A44&lt;A31+29,B44,1))*IF(A45="",1,IF(A45&lt;A31+29,B45,1))*IF(A46="",1,IF(A46&lt;A31+29,B46,1))*IF(A47="",1,IF(A47&lt;A31+29,B47,1))*IF(A48="",1,IF(A48&lt;A31+29,B48,1))*IF(A49="",1,IF(A49&lt;A31+29,B49,1))*IF(A50="",1,IF(A50&lt;A31+29,B50,1))*IF(A51="",1,IF(A51&lt;A31+29,B51,1))*IF(A52="",1,IF(A52&lt;A31+29,B52,1))*IF(A53="",1,IF(A53&lt;A31+29,B53,1))*IF(A54="",1,IF(A54&lt;A31+29,B54,1))*IF(A55="",1,IF(A55&lt;A31+29,B55,1))*IF(A56="",1,IF(A56&lt;A31+29,B56,1))</f>
        <v>0</v>
      </c>
      <c r="I31" s="0" t="n">
        <f aca="false">1+IF(A32="",0,IF(A32&lt;A31+29,1,0))+IF(A33="",0,IF(A33&lt;A31+29,1,0))+IF(A34="",0,IF(A34&lt;A31+29,1,0))+IF(A35="",0,IF(A35&lt;A31+29,1,0))+IF(A36="",0,IF(A36&lt;A31+29,1,0))+IF(A37="",0,IF(A37&lt;A31+29,1,0))+IF(A38="",0,IF(A38&lt;A31+29,1,0))+IF(A39="",0,IF(A39&lt;A31+29,1,0))+IF(A40="",0,IF(A40&lt;A31+29,1,0))+IF(A41="",0,IF(A41&lt;A31+29,1,0))+IF(A42="",0,IF(A42&lt;A31+29,1,0))+IF(A43="",0,IF(A43&lt;A31+29,1,0))+IF(A44="",0,IF(A44&lt;A31+29,1,0))+IF(A45="",0,IF(A45&lt;A31+29,1,0))+IF(A46="",0,IF(A46&lt;A31+29,1,0))+IF(A47="",0,IF(A47&lt;A31+29,1,0))+IF(A48="",0,IF(A48&lt;A31+29,1,0))+IF(A49="",0,IF(A49&lt;A31+29,1,0))+IF(A50="",0,IF(A50&lt;A31+29,1,0))+IF(A51="",0,IF(A51&lt;A31+29,1,0))+IF(A52="",0,IF(A52&lt;A31+29,1,0))+IF(A53="",0,IF(A53&lt;A31+29,1,0))+IF(A54="",0,IF(A54&lt;A31+29,1,0))+IF(A55="",0,IF(A55&lt;A31+29,1,0))+IF(A56="",0,IF(A56&lt;A31+29,1,0))+IF(A57="",0,IF(A57&lt;A31+29,1,0))</f>
        <v>1</v>
      </c>
      <c r="J31" s="0" t="str">
        <f aca="false">IF(I31&gt;3,H31^(1/I31),"no geomean")</f>
        <v>no geomean</v>
      </c>
    </row>
    <row r="32" customFormat="false" ht="12.75" hidden="false" customHeight="false" outlineLevel="0" collapsed="false">
      <c r="H32" s="0" t="n">
        <f aca="false">B32*IF(A33="",1,IF(A33&lt;A32+29,B33,1))*IF(A34="",1,IF(A34&lt;A32+29,B34,1))*IF(A35="",1,IF(A35&lt;A32+29,B35,1))*IF(A36="",1,IF(A36&lt;A32+29,B36,1))*IF(A37="",1,IF(A37&lt;A32+29,B37,1))*IF(A38="",1,IF(A38&lt;A32+29,B38,1))*IF(A39="",1,IF(A39&lt;A32+29,B39,1))*IF(A40="",1,IF(A40&lt;A32+29,D43,1))*IF(A41="",1,IF(A41&lt;A32+29,B41,1))*IF(A42="",1,IF(A42&lt;A32+29,B42,1))*IF(A43="",1,IF(A43&lt;A32+29,B43,1))*IF(A44="",1,IF(A44&lt;A32+29,B44,1))*IF(A45="",1,IF(A45&lt;A32+29,B45,1))*IF(A46="",1,IF(A46&lt;A32+29,B46,1))*IF(A47="",1,IF(A47&lt;A32+29,B47,1))*IF(A48="",1,IF(A48&lt;A32+29,B48,1))*IF(A49="",1,IF(A49&lt;A32+29,B49,1))*IF(A50="",1,IF(A50&lt;A32+29,B50,1))*IF(A51="",1,IF(A51&lt;A32+29,B51,1))*IF(A52="",1,IF(A52&lt;A32+29,B52,1))*IF(A53="",1,IF(A53&lt;A32+29,B53,1))*IF(A54="",1,IF(A54&lt;A32+29,B54,1))*IF(A55="",1,IF(A55&lt;A32+29,B55,1))*IF(A56="",1,IF(A56&lt;A32+29,B56,1))*IF(A57="",1,IF(A57&lt;A32+29,B57,1))</f>
        <v>0</v>
      </c>
      <c r="I32" s="0" t="n">
        <f aca="false">1+IF(A33="",0,IF(A33&lt;A32+29,1,0))+IF(A34="",0,IF(A34&lt;A32+29,1,0))+IF(A35="",0,IF(A35&lt;A32+29,1,0))+IF(A36="",0,IF(A36&lt;A32+29,1,0))+IF(A37="",0,IF(A37&lt;A32+29,1,0))+IF(A38="",0,IF(A38&lt;A32+29,1,0))+IF(A39="",0,IF(A39&lt;A32+29,1,0))+IF(A40="",0,IF(A40&lt;A32+29,1,0))+IF(A41="",0,IF(A41&lt;A32+29,1,0))+IF(A42="",0,IF(A42&lt;A32+29,1,0))+IF(A43="",0,IF(A43&lt;A32+29,1,0))+IF(A44="",0,IF(A44&lt;A32+29,1,0))+IF(A45="",0,IF(A45&lt;A32+29,1,0))+IF(A46="",0,IF(A46&lt;A32+29,1,0))+IF(A47="",0,IF(A47&lt;A32+29,1,0))+IF(A48="",0,IF(A48&lt;A32+29,1,0))+IF(A49="",0,IF(A49&lt;A32+29,1,0))+IF(A50="",0,IF(A50&lt;A32+29,1,0))+IF(A51="",0,IF(A51&lt;A32+29,1,0))+IF(A52="",0,IF(A52&lt;A32+29,1,0))+IF(A53="",0,IF(A53&lt;A32+29,1,0))+IF(A54="",0,IF(A54&lt;A32+29,1,0))+IF(A55="",0,IF(A55&lt;A32+29,1,0))+IF(A56="",0,IF(A56&lt;A32+29,1,0))+IF(A57="",0,IF(A57&lt;A32+29,1,0))+IF(A58="",0,IF(A58&lt;A32+29,1,0))</f>
        <v>1</v>
      </c>
      <c r="J32" s="0" t="str">
        <f aca="false">IF(I32&gt;3,H32^(1/I32),"no geomean")</f>
        <v>no geomean</v>
      </c>
    </row>
    <row r="33" customFormat="false" ht="12.75" hidden="false" customHeight="false" outlineLevel="0" collapsed="false">
      <c r="H33" s="0" t="n">
        <f aca="false">B33*IF(A34="",1,IF(A34&lt;A33+29,B34,1))*IF(A35="",1,IF(A35&lt;A33+29,B35,1))*IF(A36="",1,IF(A36&lt;A33+29,B36,1))*IF(A37="",1,IF(A37&lt;A33+29,B37,1))*IF(A38="",1,IF(A38&lt;A33+29,B38,1))*IF(A39="",1,IF(A39&lt;A33+29,B39,1))*IF(A40="",1,IF(A40&lt;A33+29,B40,1))*IF(A41="",1,IF(A41&lt;A33+29,D44,1))*IF(A42="",1,IF(A42&lt;A33+29,B42,1))*IF(A43="",1,IF(A43&lt;A33+29,B43,1))*IF(A44="",1,IF(A44&lt;A33+29,B44,1))*IF(A45="",1,IF(A45&lt;A33+29,B45,1))*IF(A46="",1,IF(A46&lt;A33+29,B46,1))*IF(A47="",1,IF(A47&lt;A33+29,B47,1))*IF(A48="",1,IF(A48&lt;A33+29,B48,1))*IF(A49="",1,IF(A49&lt;A33+29,B49,1))*IF(A50="",1,IF(A50&lt;A33+29,B50,1))*IF(A51="",1,IF(A51&lt;A33+29,B51,1))*IF(A52="",1,IF(A52&lt;A33+29,B52,1))*IF(A53="",1,IF(A53&lt;A33+29,B53,1))*IF(A54="",1,IF(A54&lt;A33+29,B54,1))*IF(A55="",1,IF(A55&lt;A33+29,B55,1))*IF(A56="",1,IF(A56&lt;A33+29,B56,1))*IF(A57="",1,IF(A57&lt;A33+29,B57,1))*IF(A58="",1,IF(A58&lt;A33+29,B58,1))</f>
        <v>0</v>
      </c>
      <c r="I33" s="0" t="n">
        <f aca="false">1+IF(A34="",0,IF(A34&lt;A33+29,1,0))+IF(A35="",0,IF(A35&lt;A33+29,1,0))+IF(A36="",0,IF(A36&lt;A33+29,1,0))+IF(A37="",0,IF(A37&lt;A33+29,1,0))+IF(A38="",0,IF(A38&lt;A33+29,1,0))+IF(A39="",0,IF(A39&lt;A33+29,1,0))+IF(A40="",0,IF(A40&lt;A33+29,1,0))+IF(A41="",0,IF(A41&lt;A33+29,1,0))+IF(A42="",0,IF(A42&lt;A33+29,1,0))+IF(A43="",0,IF(A43&lt;A33+29,1,0))+IF(A44="",0,IF(A44&lt;A33+29,1,0))+IF(A45="",0,IF(A45&lt;A33+29,1,0))+IF(A46="",0,IF(A46&lt;A33+29,1,0))+IF(A47="",0,IF(A47&lt;A33+29,1,0))+IF(A48="",0,IF(A48&lt;A33+29,1,0))+IF(A49="",0,IF(A49&lt;A33+29,1,0))+IF(A50="",0,IF(A50&lt;A33+29,1,0))+IF(A51="",0,IF(A51&lt;A33+29,1,0))+IF(A52="",0,IF(A52&lt;A33+29,1,0))+IF(A53="",0,IF(A53&lt;A33+29,1,0))+IF(A54="",0,IF(A54&lt;A33+29,1,0))+IF(A55="",0,IF(A55&lt;A33+29,1,0))+IF(A56="",0,IF(A56&lt;A33+29,1,0))+IF(A57="",0,IF(A57&lt;A33+29,1,0))+IF(A58="",0,IF(A58&lt;A33+29,1,0))+IF(A59="",0,IF(A59&lt;A33+29,1,0))</f>
        <v>1</v>
      </c>
      <c r="J33" s="0" t="str">
        <f aca="false">IF(I33&gt;3,H33^(1/I33),"no geomean")</f>
        <v>no geomean</v>
      </c>
    </row>
    <row r="34" customFormat="false" ht="12.75" hidden="false" customHeight="false" outlineLevel="0" collapsed="false">
      <c r="H34" s="0" t="n">
        <f aca="false">B34*IF(A35="",1,IF(A35&lt;A34+29,B35,1))*IF(A36="",1,IF(A36&lt;A34+29,B36,1))*IF(A37="",1,IF(A37&lt;A34+29,B37,1))*IF(A38="",1,IF(A38&lt;A34+29,B38,1))*IF(A39="",1,IF(A39&lt;A34+29,B39,1))*IF(A40="",1,IF(A40&lt;A34+29,B40,1))*IF(A41="",1,IF(A41&lt;A34+29,B41,1))*IF(A42="",1,IF(A42&lt;A34+29,D45,1))*IF(A43="",1,IF(A43&lt;A34+29,B43,1))*IF(A44="",1,IF(A44&lt;A34+29,B44,1))*IF(A45="",1,IF(A45&lt;A34+29,B45,1))*IF(A46="",1,IF(A46&lt;A34+29,B46,1))*IF(A47="",1,IF(A47&lt;A34+29,B47,1))*IF(A48="",1,IF(A48&lt;A34+29,B48,1))*IF(A49="",1,IF(A49&lt;A34+29,B49,1))*IF(A50="",1,IF(A50&lt;A34+29,B50,1))*IF(A51="",1,IF(A51&lt;A34+29,B51,1))*IF(A52="",1,IF(A52&lt;A34+29,B52,1))*IF(A53="",1,IF(A53&lt;A34+29,B53,1))*IF(A54="",1,IF(A54&lt;A34+29,B54,1))*IF(A55="",1,IF(A55&lt;A34+29,B55,1))*IF(A56="",1,IF(A56&lt;A34+29,B56,1))*IF(A57="",1,IF(A57&lt;A34+29,B57,1))*IF(A58="",1,IF(A58&lt;A34+29,B58,1))*IF(A59="",1,IF(A59&lt;A34+29,B59,1))</f>
        <v>0</v>
      </c>
      <c r="I34" s="0" t="n">
        <f aca="false">1+IF(A35="",0,IF(A35&lt;A34+29,1,0))+IF(A36="",0,IF(A36&lt;A34+29,1,0))+IF(A37="",0,IF(A37&lt;A34+29,1,0))+IF(A38="",0,IF(A38&lt;A34+29,1,0))+IF(A39="",0,IF(A39&lt;A34+29,1,0))+IF(A40="",0,IF(A40&lt;A34+29,1,0))+IF(A41="",0,IF(A41&lt;A34+29,1,0))+IF(A42="",0,IF(A42&lt;A34+29,1,0))+IF(A43="",0,IF(A43&lt;A34+29,1,0))+IF(A44="",0,IF(A44&lt;A34+29,1,0))+IF(A45="",0,IF(A45&lt;A34+29,1,0))+IF(A46="",0,IF(A46&lt;A34+29,1,0))+IF(A47="",0,IF(A47&lt;A34+29,1,0))+IF(A48="",0,IF(A48&lt;A34+29,1,0))+IF(A49="",0,IF(A49&lt;A34+29,1,0))+IF(A50="",0,IF(A50&lt;A34+29,1,0))+IF(A51="",0,IF(A51&lt;A34+29,1,0))+IF(A52="",0,IF(A52&lt;A34+29,1,0))+IF(A53="",0,IF(A53&lt;A34+29,1,0))+IF(A54="",0,IF(A54&lt;A34+29,1,0))+IF(A55="",0,IF(A55&lt;A34+29,1,0))+IF(A56="",0,IF(A56&lt;A34+29,1,0))+IF(A57="",0,IF(A57&lt;A34+29,1,0))+IF(A58="",0,IF(A58&lt;A34+29,1,0))+IF(A59="",0,IF(A59&lt;A34+29,1,0))+IF(A60="",0,IF(A60&lt;A34+29,1,0))</f>
        <v>1</v>
      </c>
      <c r="J34" s="0" t="str">
        <f aca="false">IF(I34&gt;3,H34^(1/I34),"no geomean")</f>
        <v>no geomean</v>
      </c>
    </row>
    <row r="35" customFormat="false" ht="12.75" hidden="false" customHeight="false" outlineLevel="0" collapsed="false">
      <c r="H35" s="0" t="n">
        <f aca="false">B35*IF(A36="",1,IF(A36&lt;A35+29,B36,1))*IF(A37="",1,IF(A37&lt;A35+29,B37,1))*IF(A38="",1,IF(A38&lt;A35+29,B38,1))*IF(A39="",1,IF(A39&lt;A35+29,B39,1))*IF(A40="",1,IF(A40&lt;A35+29,B40,1))*IF(A41="",1,IF(A41&lt;A35+29,B41,1))*IF(A42="",1,IF(A42&lt;A35+29,B42,1))*IF(A43="",1,IF(A43&lt;A35+29,D46,1))*IF(A44="",1,IF(A44&lt;A35+29,B44,1))*IF(A45="",1,IF(A45&lt;A35+29,B45,1))*IF(A46="",1,IF(A46&lt;A35+29,B46,1))*IF(A47="",1,IF(A47&lt;A35+29,B47,1))*IF(A48="",1,IF(A48&lt;A35+29,B48,1))*IF(A49="",1,IF(A49&lt;A35+29,B49,1))*IF(A50="",1,IF(A50&lt;A35+29,B50,1))*IF(A51="",1,IF(A51&lt;A35+29,B51,1))*IF(A52="",1,IF(A52&lt;A35+29,B52,1))*IF(A53="",1,IF(A53&lt;A35+29,B53,1))*IF(A54="",1,IF(A54&lt;A35+29,B54,1))*IF(A55="",1,IF(A55&lt;A35+29,B55,1))*IF(A56="",1,IF(A56&lt;A35+29,B56,1))*IF(A57="",1,IF(A57&lt;A35+29,B57,1))*IF(A58="",1,IF(A58&lt;A35+29,B58,1))*IF(A59="",1,IF(A59&lt;A35+29,B59,1))*IF(A60="",1,IF(A60&lt;A35+29,B60,1))</f>
        <v>0</v>
      </c>
      <c r="I35" s="0" t="n">
        <f aca="false">1+IF(A36="",0,IF(A36&lt;A35+29,1,0))+IF(A37="",0,IF(A37&lt;A35+29,1,0))+IF(A38="",0,IF(A38&lt;A35+29,1,0))+IF(A39="",0,IF(A39&lt;A35+29,1,0))+IF(A40="",0,IF(A40&lt;A35+29,1,0))+IF(A41="",0,IF(A41&lt;A35+29,1,0))+IF(A42="",0,IF(A42&lt;A35+29,1,0))+IF(A43="",0,IF(A43&lt;A35+29,1,0))+IF(A44="",0,IF(A44&lt;A35+29,1,0))+IF(A45="",0,IF(A45&lt;A35+29,1,0))+IF(A46="",0,IF(A46&lt;A35+29,1,0))+IF(A47="",0,IF(A47&lt;A35+29,1,0))+IF(A48="",0,IF(A48&lt;A35+29,1,0))+IF(A49="",0,IF(A49&lt;A35+29,1,0))+IF(A50="",0,IF(A50&lt;A35+29,1,0))+IF(A51="",0,IF(A51&lt;A35+29,1,0))+IF(A52="",0,IF(A52&lt;A35+29,1,0))+IF(A53="",0,IF(A53&lt;A35+29,1,0))+IF(A54="",0,IF(A54&lt;A35+29,1,0))+IF(A55="",0,IF(A55&lt;A35+29,1,0))+IF(A56="",0,IF(A56&lt;A35+29,1,0))+IF(A57="",0,IF(A57&lt;A35+29,1,0))+IF(A58="",0,IF(A58&lt;A35+29,1,0))+IF(A59="",0,IF(A59&lt;A35+29,1,0))+IF(A60="",0,IF(A60&lt;A35+29,1,0))+IF(A61="",0,IF(A61&lt;A35+29,1,0))</f>
        <v>1</v>
      </c>
      <c r="J35" s="0" t="str">
        <f aca="false">IF(I35&gt;3,H35^(1/I35),"no geomean")</f>
        <v>no geomean</v>
      </c>
    </row>
    <row r="36" customFormat="false" ht="12.75" hidden="false" customHeight="false" outlineLevel="0" collapsed="false">
      <c r="H36" s="0" t="n">
        <f aca="false">B36*IF(A37="",1,IF(A37&lt;A36+29,B37,1))*IF(A38="",1,IF(A38&lt;A36+29,B38,1))*IF(A39="",1,IF(A39&lt;A36+29,B39,1))*IF(A40="",1,IF(A40&lt;A36+29,B40,1))*IF(A41="",1,IF(A41&lt;A36+29,B41,1))*IF(A42="",1,IF(A42&lt;A36+29,B42,1))*IF(A43="",1,IF(A43&lt;A36+29,B43,1))*IF(A44="",1,IF(A44&lt;A36+29,D47,1))*IF(A45="",1,IF(A45&lt;A36+29,B45,1))*IF(A46="",1,IF(A46&lt;A36+29,B46,1))*IF(A47="",1,IF(A47&lt;A36+29,B47,1))*IF(A48="",1,IF(A48&lt;A36+29,B48,1))*IF(A49="",1,IF(A49&lt;A36+29,B49,1))*IF(A50="",1,IF(A50&lt;A36+29,B50,1))*IF(A51="",1,IF(A51&lt;A36+29,B51,1))*IF(A52="",1,IF(A52&lt;A36+29,B52,1))*IF(A53="",1,IF(A53&lt;A36+29,B53,1))*IF(A54="",1,IF(A54&lt;A36+29,B54,1))*IF(A55="",1,IF(A55&lt;A36+29,B55,1))*IF(A56="",1,IF(A56&lt;A36+29,B56,1))*IF(A57="",1,IF(A57&lt;A36+29,B57,1))*IF(A58="",1,IF(A58&lt;A36+29,B58,1))*IF(A59="",1,IF(A59&lt;A36+29,B59,1))*IF(A60="",1,IF(A60&lt;A36+29,B60,1))*IF(A61="",1,IF(A61&lt;A36+29,B61,1))</f>
        <v>0</v>
      </c>
      <c r="I36" s="0" t="n">
        <f aca="false">1+IF(A37="",0,IF(A37&lt;A36+29,1,0))+IF(A38="",0,IF(A38&lt;A36+29,1,0))+IF(A39="",0,IF(A39&lt;A36+29,1,0))+IF(A40="",0,IF(A40&lt;A36+29,1,0))+IF(A41="",0,IF(A41&lt;A36+29,1,0))+IF(A42="",0,IF(A42&lt;A36+29,1,0))+IF(A43="",0,IF(A43&lt;A36+29,1,0))+IF(A44="",0,IF(A44&lt;A36+29,1,0))+IF(A45="",0,IF(A45&lt;A36+29,1,0))+IF(A46="",0,IF(A46&lt;A36+29,1,0))+IF(A47="",0,IF(A47&lt;A36+29,1,0))+IF(A48="",0,IF(A48&lt;A36+29,1,0))+IF(A49="",0,IF(A49&lt;A36+29,1,0))+IF(A50="",0,IF(A50&lt;A36+29,1,0))+IF(A51="",0,IF(A51&lt;A36+29,1,0))+IF(A52="",0,IF(A52&lt;A36+29,1,0))+IF(A53="",0,IF(A53&lt;A36+29,1,0))+IF(A54="",0,IF(A54&lt;A36+29,1,0))+IF(A55="",0,IF(A55&lt;A36+29,1,0))+IF(A56="",0,IF(A56&lt;A36+29,1,0))+IF(A57="",0,IF(A57&lt;A36+29,1,0))+IF(A58="",0,IF(A58&lt;A36+29,1,0))+IF(A59="",0,IF(A59&lt;A36+29,1,0))+IF(A60="",0,IF(A60&lt;A36+29,1,0))+IF(A61="",0,IF(A61&lt;A36+29,1,0))+IF(A62="",0,IF(A62&lt;A36+29,1,0))</f>
        <v>1</v>
      </c>
      <c r="J36" s="0" t="str">
        <f aca="false">IF(I36&gt;3,H36^(1/I36),"no geomean")</f>
        <v>no geomean</v>
      </c>
    </row>
    <row r="37" customFormat="false" ht="12.75" hidden="false" customHeight="false" outlineLevel="0" collapsed="false">
      <c r="H37" s="0" t="n">
        <f aca="false">B37*IF(A38="",1,IF(A38&lt;A37+29,B38,1))*IF(A39="",1,IF(A39&lt;A37+29,B39,1))*IF(A40="",1,IF(A40&lt;A37+29,B40,1))*IF(A41="",1,IF(A41&lt;A37+29,B41,1))*IF(A42="",1,IF(A42&lt;A37+29,B42,1))*IF(A43="",1,IF(A43&lt;A37+29,B43,1))*IF(A44="",1,IF(A44&lt;A37+29,B44,1))*IF(A45="",1,IF(A45&lt;A37+29,D48,1))*IF(A46="",1,IF(A46&lt;A37+29,B46,1))*IF(A47="",1,IF(A47&lt;A37+29,B47,1))*IF(A48="",1,IF(A48&lt;A37+29,B48,1))*IF(A49="",1,IF(A49&lt;A37+29,B49,1))*IF(A50="",1,IF(A50&lt;A37+29,B50,1))*IF(A51="",1,IF(A51&lt;A37+29,B51,1))*IF(A52="",1,IF(A52&lt;A37+29,B52,1))*IF(A53="",1,IF(A53&lt;A37+29,B53,1))*IF(A54="",1,IF(A54&lt;A37+29,B54,1))*IF(A55="",1,IF(A55&lt;A37+29,B55,1))*IF(A56="",1,IF(A56&lt;A37+29,B56,1))*IF(A57="",1,IF(A57&lt;A37+29,B57,1))*IF(A58="",1,IF(A58&lt;A37+29,B58,1))*IF(A59="",1,IF(A59&lt;A37+29,B59,1))*IF(A60="",1,IF(A60&lt;A37+29,B60,1))*IF(A61="",1,IF(A61&lt;A37+29,B61,1))*IF(A62="",1,IF(A62&lt;A37+29,B62,1))</f>
        <v>0</v>
      </c>
      <c r="I37" s="0" t="n">
        <f aca="false">1+IF(A38="",0,IF(A38&lt;A37+29,1,0))+IF(A39="",0,IF(A39&lt;A37+29,1,0))+IF(A40="",0,IF(A40&lt;A37+29,1,0))+IF(A41="",0,IF(A41&lt;A37+29,1,0))+IF(A42="",0,IF(A42&lt;A37+29,1,0))+IF(A43="",0,IF(A43&lt;A37+29,1,0))+IF(A44="",0,IF(A44&lt;A37+29,1,0))+IF(A45="",0,IF(A45&lt;A37+29,1,0))+IF(A46="",0,IF(A46&lt;A37+29,1,0))+IF(A47="",0,IF(A47&lt;A37+29,1,0))+IF(A48="",0,IF(A48&lt;A37+29,1,0))+IF(A49="",0,IF(A49&lt;A37+29,1,0))+IF(A50="",0,IF(A50&lt;A37+29,1,0))+IF(A51="",0,IF(A51&lt;A37+29,1,0))+IF(A52="",0,IF(A52&lt;A37+29,1,0))+IF(A53="",0,IF(A53&lt;A37+29,1,0))+IF(A54="",0,IF(A54&lt;A37+29,1,0))+IF(A55="",0,IF(A55&lt;A37+29,1,0))+IF(A56="",0,IF(A56&lt;A37+29,1,0))+IF(A57="",0,IF(A57&lt;A37+29,1,0))+IF(A58="",0,IF(A58&lt;A37+29,1,0))+IF(A59="",0,IF(A59&lt;A37+29,1,0))+IF(A60="",0,IF(A60&lt;A37+29,1,0))+IF(A61="",0,IF(A61&lt;A37+29,1,0))+IF(A62="",0,IF(A62&lt;A37+29,1,0))+IF(A63="",0,IF(A63&lt;A37+29,1,0))</f>
        <v>1</v>
      </c>
      <c r="J37" s="0" t="str">
        <f aca="false">IF(I37&gt;3,H37^(1/I37),"no geomean")</f>
        <v>no geomean</v>
      </c>
    </row>
    <row r="38" customFormat="false" ht="12.75" hidden="false" customHeight="false" outlineLevel="0" collapsed="false">
      <c r="H38" s="0" t="n">
        <f aca="false">B38*IF(A39="",1,IF(A39&lt;A38+29,B39,1))*IF(A40="",1,IF(A40&lt;A38+29,B40,1))*IF(A41="",1,IF(A41&lt;A38+29,B41,1))*IF(A42="",1,IF(A42&lt;A38+29,B42,1))*IF(A43="",1,IF(A43&lt;A38+29,B43,1))*IF(A44="",1,IF(A44&lt;A38+29,B44,1))*IF(A45="",1,IF(A45&lt;A38+29,B45,1))*IF(A46="",1,IF(A46&lt;A38+29,D49,1))*IF(A47="",1,IF(A47&lt;A38+29,B47,1))*IF(A48="",1,IF(A48&lt;A38+29,B48,1))*IF(A49="",1,IF(A49&lt;A38+29,B49,1))*IF(A50="",1,IF(A50&lt;A38+29,B50,1))*IF(A51="",1,IF(A51&lt;A38+29,B51,1))*IF(A52="",1,IF(A52&lt;A38+29,B52,1))*IF(A53="",1,IF(A53&lt;A38+29,B53,1))*IF(A54="",1,IF(A54&lt;A38+29,B54,1))*IF(A55="",1,IF(A55&lt;A38+29,B55,1))*IF(A56="",1,IF(A56&lt;A38+29,B56,1))*IF(A57="",1,IF(A57&lt;A38+29,B57,1))*IF(A58="",1,IF(A58&lt;A38+29,B58,1))*IF(A59="",1,IF(A59&lt;A38+29,B59,1))*IF(A60="",1,IF(A60&lt;A38+29,B60,1))*IF(A61="",1,IF(A61&lt;A38+29,B61,1))*IF(A62="",1,IF(A62&lt;A38+29,B62,1))*IF(A63="",1,IF(A63&lt;A38+29,B63,1))</f>
        <v>0</v>
      </c>
      <c r="I38" s="0" t="n">
        <f aca="false">1+IF(A39="",0,IF(A39&lt;A38+29,1,0))+IF(A40="",0,IF(A40&lt;A38+29,1,0))+IF(A41="",0,IF(A41&lt;A38+29,1,0))+IF(A42="",0,IF(A42&lt;A38+29,1,0))+IF(A43="",0,IF(A43&lt;A38+29,1,0))+IF(A44="",0,IF(A44&lt;A38+29,1,0))+IF(A45="",0,IF(A45&lt;A38+29,1,0))+IF(A46="",0,IF(A46&lt;A38+29,1,0))+IF(A47="",0,IF(A47&lt;A38+29,1,0))+IF(A48="",0,IF(A48&lt;A38+29,1,0))+IF(A49="",0,IF(A49&lt;A38+29,1,0))+IF(A50="",0,IF(A50&lt;A38+29,1,0))+IF(A51="",0,IF(A51&lt;A38+29,1,0))+IF(A52="",0,IF(A52&lt;A38+29,1,0))+IF(A53="",0,IF(A53&lt;A38+29,1,0))+IF(A54="",0,IF(A54&lt;A38+29,1,0))+IF(A55="",0,IF(A55&lt;A38+29,1,0))+IF(A56="",0,IF(A56&lt;A38+29,1,0))+IF(A57="",0,IF(A57&lt;A38+29,1,0))+IF(A58="",0,IF(A58&lt;A38+29,1,0))+IF(A59="",0,IF(A59&lt;A38+29,1,0))+IF(A60="",0,IF(A60&lt;A38+29,1,0))+IF(A61="",0,IF(A61&lt;A38+29,1,0))+IF(A62="",0,IF(A62&lt;A38+29,1,0))+IF(A63="",0,IF(A63&lt;A38+29,1,0))+IF(A64="",0,IF(A64&lt;A38+29,1,0))</f>
        <v>1</v>
      </c>
      <c r="J38" s="0" t="str">
        <f aca="false">IF(I38&gt;3,H38^(1/I38),"no geomean")</f>
        <v>no geomean</v>
      </c>
    </row>
    <row r="39" customFormat="false" ht="12.75" hidden="false" customHeight="false" outlineLevel="0" collapsed="false">
      <c r="H39" s="0" t="n">
        <f aca="false">B39*IF(A40="",1,IF(A40&lt;A39+29,B40,1))*IF(A41="",1,IF(A41&lt;A39+29,B41,1))*IF(A42="",1,IF(A42&lt;A39+29,B42,1))*IF(A43="",1,IF(A43&lt;A39+29,B43,1))*IF(A44="",1,IF(A44&lt;A39+29,B44,1))*IF(A45="",1,IF(A45&lt;A39+29,B45,1))*IF(A46="",1,IF(A46&lt;A39+29,B46,1))*IF(A47="",1,IF(A47&lt;A39+29,D50,1))*IF(A48="",1,IF(A48&lt;A39+29,B48,1))*IF(A49="",1,IF(A49&lt;A39+29,B49,1))*IF(A50="",1,IF(A50&lt;A39+29,B50,1))*IF(A51="",1,IF(A51&lt;A39+29,B51,1))*IF(A52="",1,IF(A52&lt;A39+29,B52,1))*IF(A53="",1,IF(A53&lt;A39+29,B53,1))*IF(A54="",1,IF(A54&lt;A39+29,B54,1))*IF(A55="",1,IF(A55&lt;A39+29,B55,1))*IF(A56="",1,IF(A56&lt;A39+29,B56,1))*IF(A57="",1,IF(A57&lt;A39+29,B57,1))*IF(A58="",1,IF(A58&lt;A39+29,B58,1))*IF(A59="",1,IF(A59&lt;A39+29,B59,1))*IF(A60="",1,IF(A60&lt;A39+29,B60,1))*IF(A61="",1,IF(A61&lt;A39+29,B61,1))*IF(A62="",1,IF(A62&lt;A39+29,B62,1))*IF(A63="",1,IF(A63&lt;A39+29,B63,1))*IF(A64="",1,IF(A64&lt;A39+29,B64,1))</f>
        <v>0</v>
      </c>
      <c r="I39" s="0" t="n">
        <f aca="false">1+IF(A40="",0,IF(A40&lt;A39+29,1,0))+IF(A41="",0,IF(A41&lt;A39+29,1,0))+IF(A42="",0,IF(A42&lt;A39+29,1,0))+IF(A43="",0,IF(A43&lt;A39+29,1,0))+IF(A44="",0,IF(A44&lt;A39+29,1,0))+IF(A45="",0,IF(A45&lt;A39+29,1,0))+IF(A46="",0,IF(A46&lt;A39+29,1,0))+IF(A47="",0,IF(A47&lt;A39+29,1,0))+IF(A48="",0,IF(A48&lt;A39+29,1,0))+IF(A49="",0,IF(A49&lt;A39+29,1,0))+IF(A50="",0,IF(A50&lt;A39+29,1,0))+IF(A51="",0,IF(A51&lt;A39+29,1,0))+IF(A52="",0,IF(A52&lt;A39+29,1,0))+IF(A53="",0,IF(A53&lt;A39+29,1,0))+IF(A54="",0,IF(A54&lt;A39+29,1,0))+IF(A55="",0,IF(A55&lt;A39+29,1,0))+IF(A56="",0,IF(A56&lt;A39+29,1,0))+IF(A57="",0,IF(A57&lt;A39+29,1,0))+IF(A58="",0,IF(A58&lt;A39+29,1,0))+IF(A59="",0,IF(A59&lt;A39+29,1,0))+IF(A60="",0,IF(A60&lt;A39+29,1,0))+IF(A61="",0,IF(A61&lt;A39+29,1,0))+IF(A62="",0,IF(A62&lt;A39+29,1,0))+IF(A63="",0,IF(A63&lt;A39+29,1,0))+IF(A64="",0,IF(A64&lt;A39+29,1,0))+IF(A65="",0,IF(A65&lt;A39+29,1,0))</f>
        <v>1</v>
      </c>
      <c r="J39" s="0" t="str">
        <f aca="false">IF(I39&gt;3,H39^(1/I39),"no geomean")</f>
        <v>no geomean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4" min="4" style="0" width="19.99"/>
    <col collapsed="false" customWidth="true" hidden="false" outlineLevel="0" max="5" min="5" style="0" width="29.99"/>
    <col collapsed="false" customWidth="true" hidden="false" outlineLevel="0" max="8" min="8" style="0" width="17.28"/>
  </cols>
  <sheetData>
    <row r="1" customFormat="false" ht="12.75" hidden="false" customHeight="false" outlineLevel="0" collapsed="false">
      <c r="A1" s="20" t="s">
        <v>15</v>
      </c>
      <c r="B1" s="20" t="s">
        <v>16</v>
      </c>
      <c r="C1" s="20" t="s">
        <v>17</v>
      </c>
      <c r="D1" s="20" t="s">
        <v>0</v>
      </c>
      <c r="E1" s="20" t="s">
        <v>18</v>
      </c>
      <c r="F1" s="20" t="s">
        <v>19</v>
      </c>
      <c r="G1" s="20" t="s">
        <v>4</v>
      </c>
      <c r="H1" s="20" t="s">
        <v>5</v>
      </c>
      <c r="I1" s="20" t="s">
        <v>20</v>
      </c>
      <c r="J1" s="21" t="s">
        <v>21</v>
      </c>
      <c r="K1" s="20" t="s">
        <v>22</v>
      </c>
      <c r="L1" s="20" t="s">
        <v>23</v>
      </c>
      <c r="M1" s="20" t="s">
        <v>24</v>
      </c>
      <c r="N1" s="20" t="s">
        <v>25</v>
      </c>
      <c r="O1" s="20" t="s">
        <v>26</v>
      </c>
      <c r="P1" s="20" t="s">
        <v>27</v>
      </c>
      <c r="Q1" s="20" t="s">
        <v>28</v>
      </c>
    </row>
    <row r="2" customFormat="false" ht="12.75" hidden="false" customHeight="false" outlineLevel="0" collapsed="false">
      <c r="A2" s="0" t="s">
        <v>320</v>
      </c>
      <c r="B2" s="0" t="s">
        <v>492</v>
      </c>
      <c r="C2" s="0" t="s">
        <v>493</v>
      </c>
      <c r="D2" s="0" t="s">
        <v>494</v>
      </c>
      <c r="E2" s="27" t="s">
        <v>495</v>
      </c>
      <c r="F2" s="0" t="s">
        <v>34</v>
      </c>
      <c r="G2" s="0" t="s">
        <v>35</v>
      </c>
      <c r="H2" s="24" t="n">
        <v>40189</v>
      </c>
      <c r="I2" s="0" t="s">
        <v>496</v>
      </c>
      <c r="J2" s="26" t="n">
        <v>500</v>
      </c>
      <c r="K2" s="0" t="s">
        <v>37</v>
      </c>
      <c r="L2" s="0" t="s">
        <v>38</v>
      </c>
      <c r="M2" s="25" t="s">
        <v>39</v>
      </c>
      <c r="N2" s="25" t="s">
        <v>39</v>
      </c>
      <c r="Q2" s="25" t="s">
        <v>497</v>
      </c>
    </row>
    <row r="3" customFormat="false" ht="12.75" hidden="false" customHeight="false" outlineLevel="0" collapsed="false">
      <c r="A3" s="0" t="s">
        <v>320</v>
      </c>
      <c r="B3" s="0" t="s">
        <v>492</v>
      </c>
      <c r="C3" s="0" t="s">
        <v>493</v>
      </c>
      <c r="D3" s="0" t="s">
        <v>494</v>
      </c>
      <c r="E3" s="27" t="s">
        <v>495</v>
      </c>
      <c r="F3" s="0" t="s">
        <v>34</v>
      </c>
      <c r="G3" s="0" t="s">
        <v>35</v>
      </c>
      <c r="H3" s="24" t="n">
        <v>40212</v>
      </c>
      <c r="I3" s="0" t="s">
        <v>498</v>
      </c>
      <c r="J3" s="26" t="n">
        <v>500</v>
      </c>
      <c r="K3" s="0" t="s">
        <v>37</v>
      </c>
      <c r="L3" s="0" t="s">
        <v>38</v>
      </c>
      <c r="M3" s="25" t="s">
        <v>39</v>
      </c>
      <c r="N3" s="25" t="s">
        <v>39</v>
      </c>
      <c r="Q3" s="25" t="s">
        <v>499</v>
      </c>
    </row>
    <row r="4" customFormat="false" ht="12.75" hidden="false" customHeight="false" outlineLevel="0" collapsed="false">
      <c r="A4" s="0" t="s">
        <v>320</v>
      </c>
      <c r="B4" s="0" t="s">
        <v>492</v>
      </c>
      <c r="C4" s="0" t="s">
        <v>493</v>
      </c>
      <c r="D4" s="0" t="s">
        <v>494</v>
      </c>
      <c r="E4" s="27" t="s">
        <v>495</v>
      </c>
      <c r="F4" s="0" t="s">
        <v>34</v>
      </c>
      <c r="G4" s="0" t="s">
        <v>35</v>
      </c>
      <c r="H4" s="24" t="n">
        <v>40247</v>
      </c>
      <c r="I4" s="0" t="s">
        <v>500</v>
      </c>
      <c r="J4" s="26" t="n">
        <v>80</v>
      </c>
      <c r="K4" s="0" t="s">
        <v>37</v>
      </c>
      <c r="L4" s="0" t="s">
        <v>38</v>
      </c>
      <c r="M4" s="25" t="s">
        <v>39</v>
      </c>
      <c r="N4" s="25" t="s">
        <v>39</v>
      </c>
      <c r="Q4" s="25" t="s">
        <v>501</v>
      </c>
    </row>
    <row r="5" customFormat="false" ht="12.75" hidden="false" customHeight="false" outlineLevel="0" collapsed="false">
      <c r="A5" s="0" t="s">
        <v>320</v>
      </c>
      <c r="B5" s="0" t="s">
        <v>492</v>
      </c>
      <c r="C5" s="0" t="s">
        <v>493</v>
      </c>
      <c r="D5" s="0" t="s">
        <v>494</v>
      </c>
      <c r="E5" s="27" t="s">
        <v>495</v>
      </c>
      <c r="F5" s="0" t="s">
        <v>34</v>
      </c>
      <c r="G5" s="0" t="s">
        <v>35</v>
      </c>
      <c r="H5" s="24" t="n">
        <v>40294</v>
      </c>
      <c r="I5" s="0" t="s">
        <v>502</v>
      </c>
      <c r="J5" s="26" t="n">
        <v>290</v>
      </c>
      <c r="K5" s="0" t="s">
        <v>37</v>
      </c>
      <c r="L5" s="0" t="s">
        <v>38</v>
      </c>
      <c r="M5" s="25" t="s">
        <v>39</v>
      </c>
      <c r="N5" s="25" t="s">
        <v>39</v>
      </c>
      <c r="Q5" s="25" t="s">
        <v>503</v>
      </c>
    </row>
    <row r="6" customFormat="false" ht="12.75" hidden="false" customHeight="false" outlineLevel="0" collapsed="false">
      <c r="A6" s="0" t="s">
        <v>320</v>
      </c>
      <c r="B6" s="0" t="s">
        <v>492</v>
      </c>
      <c r="C6" s="0" t="s">
        <v>493</v>
      </c>
      <c r="D6" s="0" t="s">
        <v>494</v>
      </c>
      <c r="E6" s="27" t="s">
        <v>495</v>
      </c>
      <c r="F6" s="0" t="s">
        <v>34</v>
      </c>
      <c r="G6" s="0" t="s">
        <v>35</v>
      </c>
      <c r="H6" s="24" t="n">
        <v>40308</v>
      </c>
      <c r="I6" s="0" t="s">
        <v>504</v>
      </c>
      <c r="J6" s="26" t="n">
        <v>80</v>
      </c>
      <c r="K6" s="0" t="s">
        <v>37</v>
      </c>
      <c r="L6" s="0" t="s">
        <v>38</v>
      </c>
      <c r="M6" s="25" t="s">
        <v>39</v>
      </c>
      <c r="N6" s="25" t="s">
        <v>39</v>
      </c>
      <c r="Q6" s="25" t="s">
        <v>505</v>
      </c>
    </row>
    <row r="7" customFormat="false" ht="12.75" hidden="false" customHeight="false" outlineLevel="0" collapsed="false">
      <c r="A7" s="0" t="s">
        <v>320</v>
      </c>
      <c r="B7" s="0" t="s">
        <v>492</v>
      </c>
      <c r="C7" s="0" t="s">
        <v>493</v>
      </c>
      <c r="D7" s="0" t="s">
        <v>494</v>
      </c>
      <c r="E7" s="27" t="s">
        <v>495</v>
      </c>
      <c r="F7" s="0" t="s">
        <v>34</v>
      </c>
      <c r="G7" s="0" t="s">
        <v>35</v>
      </c>
      <c r="H7" s="24" t="n">
        <v>40120</v>
      </c>
      <c r="I7" s="0" t="s">
        <v>388</v>
      </c>
      <c r="J7" s="26" t="n">
        <v>80</v>
      </c>
      <c r="K7" s="0" t="s">
        <v>37</v>
      </c>
      <c r="L7" s="0" t="s">
        <v>38</v>
      </c>
      <c r="M7" s="25" t="s">
        <v>39</v>
      </c>
      <c r="N7" s="25" t="s">
        <v>39</v>
      </c>
      <c r="Q7" s="25" t="s">
        <v>506</v>
      </c>
    </row>
    <row r="8" customFormat="false" ht="12.75" hidden="false" customHeight="false" outlineLevel="0" collapsed="false">
      <c r="A8" s="0" t="s">
        <v>320</v>
      </c>
      <c r="B8" s="0" t="s">
        <v>492</v>
      </c>
      <c r="C8" s="0" t="s">
        <v>493</v>
      </c>
      <c r="D8" s="0" t="s">
        <v>494</v>
      </c>
      <c r="E8" s="27" t="s">
        <v>495</v>
      </c>
      <c r="F8" s="0" t="s">
        <v>34</v>
      </c>
      <c r="G8" s="0" t="s">
        <v>35</v>
      </c>
      <c r="H8" s="24" t="n">
        <v>40148</v>
      </c>
      <c r="I8" s="0" t="s">
        <v>41</v>
      </c>
      <c r="J8" s="26" t="n">
        <v>500</v>
      </c>
      <c r="K8" s="0" t="s">
        <v>37</v>
      </c>
      <c r="L8" s="0" t="s">
        <v>38</v>
      </c>
      <c r="M8" s="25" t="s">
        <v>39</v>
      </c>
      <c r="N8" s="25" t="s">
        <v>39</v>
      </c>
      <c r="Q8" s="25" t="s">
        <v>507</v>
      </c>
    </row>
    <row r="9" customFormat="false" ht="12.75" hidden="false" customHeight="false" outlineLevel="0" collapsed="false">
      <c r="A9" s="0" t="s">
        <v>320</v>
      </c>
      <c r="B9" s="0" t="s">
        <v>508</v>
      </c>
      <c r="C9" s="0" t="s">
        <v>493</v>
      </c>
      <c r="D9" s="0" t="s">
        <v>491</v>
      </c>
      <c r="E9" s="19" t="s">
        <v>495</v>
      </c>
      <c r="F9" s="0" t="s">
        <v>34</v>
      </c>
      <c r="G9" s="0" t="s">
        <v>35</v>
      </c>
      <c r="H9" s="24" t="n">
        <v>40189</v>
      </c>
      <c r="I9" s="0" t="s">
        <v>144</v>
      </c>
      <c r="J9" s="26" t="n">
        <v>140</v>
      </c>
      <c r="K9" s="0" t="s">
        <v>37</v>
      </c>
      <c r="L9" s="0" t="s">
        <v>38</v>
      </c>
      <c r="M9" s="25" t="s">
        <v>39</v>
      </c>
      <c r="N9" s="25" t="s">
        <v>39</v>
      </c>
      <c r="Q9" s="25" t="s">
        <v>509</v>
      </c>
    </row>
    <row r="10" customFormat="false" ht="12.75" hidden="false" customHeight="false" outlineLevel="0" collapsed="false">
      <c r="A10" s="0" t="s">
        <v>320</v>
      </c>
      <c r="B10" s="0" t="s">
        <v>508</v>
      </c>
      <c r="C10" s="0" t="s">
        <v>493</v>
      </c>
      <c r="D10" s="0" t="s">
        <v>491</v>
      </c>
      <c r="E10" s="19" t="s">
        <v>495</v>
      </c>
      <c r="F10" s="0" t="s">
        <v>34</v>
      </c>
      <c r="G10" s="0" t="s">
        <v>35</v>
      </c>
      <c r="H10" s="24" t="n">
        <v>40212</v>
      </c>
      <c r="I10" s="0" t="s">
        <v>510</v>
      </c>
      <c r="J10" s="26" t="n">
        <v>100</v>
      </c>
      <c r="K10" s="0" t="s">
        <v>37</v>
      </c>
      <c r="L10" s="0" t="s">
        <v>38</v>
      </c>
      <c r="M10" s="25" t="s">
        <v>39</v>
      </c>
      <c r="N10" s="25" t="s">
        <v>39</v>
      </c>
      <c r="Q10" s="25" t="s">
        <v>511</v>
      </c>
    </row>
    <row r="11" customFormat="false" ht="12.75" hidden="false" customHeight="false" outlineLevel="0" collapsed="false">
      <c r="A11" s="0" t="s">
        <v>320</v>
      </c>
      <c r="B11" s="0" t="s">
        <v>508</v>
      </c>
      <c r="C11" s="0" t="s">
        <v>493</v>
      </c>
      <c r="D11" s="0" t="s">
        <v>491</v>
      </c>
      <c r="E11" s="19" t="s">
        <v>495</v>
      </c>
      <c r="F11" s="0" t="s">
        <v>34</v>
      </c>
      <c r="G11" s="0" t="s">
        <v>35</v>
      </c>
      <c r="H11" s="24" t="n">
        <v>40247</v>
      </c>
      <c r="I11" s="0" t="s">
        <v>512</v>
      </c>
      <c r="J11" s="26" t="n">
        <v>19</v>
      </c>
      <c r="K11" s="0" t="s">
        <v>37</v>
      </c>
      <c r="L11" s="0" t="s">
        <v>38</v>
      </c>
      <c r="M11" s="25" t="s">
        <v>39</v>
      </c>
      <c r="N11" s="25" t="s">
        <v>39</v>
      </c>
      <c r="Q11" s="25" t="s">
        <v>513</v>
      </c>
    </row>
    <row r="12" customFormat="false" ht="12.75" hidden="false" customHeight="false" outlineLevel="0" collapsed="false">
      <c r="A12" s="0" t="s">
        <v>320</v>
      </c>
      <c r="B12" s="0" t="s">
        <v>508</v>
      </c>
      <c r="C12" s="0" t="s">
        <v>493</v>
      </c>
      <c r="D12" s="0" t="s">
        <v>491</v>
      </c>
      <c r="E12" s="19" t="s">
        <v>495</v>
      </c>
      <c r="F12" s="0" t="s">
        <v>34</v>
      </c>
      <c r="G12" s="0" t="s">
        <v>35</v>
      </c>
      <c r="H12" s="24" t="n">
        <v>40294</v>
      </c>
      <c r="I12" s="0" t="s">
        <v>167</v>
      </c>
      <c r="J12" s="26" t="n">
        <v>500</v>
      </c>
      <c r="K12" s="0" t="s">
        <v>37</v>
      </c>
      <c r="L12" s="0" t="s">
        <v>38</v>
      </c>
      <c r="M12" s="25" t="s">
        <v>39</v>
      </c>
      <c r="N12" s="25" t="s">
        <v>39</v>
      </c>
      <c r="Q12" s="25" t="s">
        <v>514</v>
      </c>
    </row>
    <row r="13" customFormat="false" ht="12.75" hidden="false" customHeight="false" outlineLevel="0" collapsed="false">
      <c r="A13" s="0" t="s">
        <v>320</v>
      </c>
      <c r="B13" s="0" t="s">
        <v>508</v>
      </c>
      <c r="C13" s="0" t="s">
        <v>493</v>
      </c>
      <c r="D13" s="0" t="s">
        <v>491</v>
      </c>
      <c r="E13" s="19" t="s">
        <v>495</v>
      </c>
      <c r="F13" s="0" t="s">
        <v>34</v>
      </c>
      <c r="G13" s="0" t="s">
        <v>35</v>
      </c>
      <c r="H13" s="24" t="n">
        <v>40308</v>
      </c>
      <c r="I13" s="0" t="s">
        <v>36</v>
      </c>
      <c r="J13" s="26" t="n">
        <v>30</v>
      </c>
      <c r="K13" s="0" t="s">
        <v>37</v>
      </c>
      <c r="L13" s="0" t="s">
        <v>38</v>
      </c>
      <c r="M13" s="25" t="s">
        <v>39</v>
      </c>
      <c r="N13" s="25" t="s">
        <v>39</v>
      </c>
      <c r="Q13" s="25" t="s">
        <v>515</v>
      </c>
    </row>
    <row r="14" customFormat="false" ht="12.75" hidden="false" customHeight="false" outlineLevel="0" collapsed="false">
      <c r="A14" s="0" t="s">
        <v>320</v>
      </c>
      <c r="B14" s="0" t="s">
        <v>508</v>
      </c>
      <c r="C14" s="0" t="s">
        <v>493</v>
      </c>
      <c r="D14" s="0" t="s">
        <v>491</v>
      </c>
      <c r="E14" s="19" t="s">
        <v>495</v>
      </c>
      <c r="F14" s="0" t="s">
        <v>34</v>
      </c>
      <c r="G14" s="0" t="s">
        <v>35</v>
      </c>
      <c r="H14" s="24" t="n">
        <v>40120</v>
      </c>
      <c r="I14" s="0" t="s">
        <v>516</v>
      </c>
      <c r="J14" s="26" t="n">
        <v>70</v>
      </c>
      <c r="K14" s="0" t="s">
        <v>37</v>
      </c>
      <c r="L14" s="0" t="s">
        <v>38</v>
      </c>
      <c r="M14" s="25" t="s">
        <v>39</v>
      </c>
      <c r="N14" s="25" t="s">
        <v>39</v>
      </c>
      <c r="Q14" s="25" t="s">
        <v>517</v>
      </c>
    </row>
    <row r="15" customFormat="false" ht="12.75" hidden="false" customHeight="false" outlineLevel="0" collapsed="false">
      <c r="A15" s="0" t="s">
        <v>320</v>
      </c>
      <c r="B15" s="0" t="s">
        <v>508</v>
      </c>
      <c r="C15" s="0" t="s">
        <v>493</v>
      </c>
      <c r="D15" s="0" t="s">
        <v>491</v>
      </c>
      <c r="E15" s="19" t="s">
        <v>495</v>
      </c>
      <c r="F15" s="0" t="s">
        <v>34</v>
      </c>
      <c r="G15" s="0" t="s">
        <v>35</v>
      </c>
      <c r="H15" s="24" t="n">
        <v>40148</v>
      </c>
      <c r="I15" s="0" t="s">
        <v>518</v>
      </c>
      <c r="J15" s="26" t="n">
        <v>500</v>
      </c>
      <c r="K15" s="0" t="s">
        <v>37</v>
      </c>
      <c r="L15" s="0" t="s">
        <v>38</v>
      </c>
      <c r="M15" s="25" t="s">
        <v>39</v>
      </c>
      <c r="N15" s="25" t="s">
        <v>39</v>
      </c>
      <c r="Q15" s="25" t="s">
        <v>519</v>
      </c>
    </row>
    <row r="16" customFormat="false" ht="12.75" hidden="false" customHeight="false" outlineLevel="0" collapsed="false">
      <c r="A16" s="0" t="s">
        <v>320</v>
      </c>
      <c r="B16" s="0" t="s">
        <v>492</v>
      </c>
      <c r="C16" s="0" t="s">
        <v>493</v>
      </c>
      <c r="D16" s="0" t="s">
        <v>494</v>
      </c>
      <c r="E16" s="27" t="s">
        <v>495</v>
      </c>
      <c r="F16" s="0" t="s">
        <v>109</v>
      </c>
      <c r="G16" s="0" t="s">
        <v>110</v>
      </c>
      <c r="H16" s="24" t="n">
        <v>40189</v>
      </c>
      <c r="I16" s="0" t="s">
        <v>496</v>
      </c>
      <c r="J16" s="26" t="n">
        <v>500</v>
      </c>
      <c r="K16" s="0" t="s">
        <v>37</v>
      </c>
      <c r="L16" s="0" t="s">
        <v>38</v>
      </c>
      <c r="M16" s="25" t="s">
        <v>39</v>
      </c>
      <c r="N16" s="25" t="s">
        <v>39</v>
      </c>
      <c r="Q16" s="25" t="s">
        <v>497</v>
      </c>
    </row>
    <row r="17" customFormat="false" ht="12.75" hidden="false" customHeight="false" outlineLevel="0" collapsed="false">
      <c r="A17" s="0" t="s">
        <v>320</v>
      </c>
      <c r="B17" s="0" t="s">
        <v>492</v>
      </c>
      <c r="C17" s="0" t="s">
        <v>493</v>
      </c>
      <c r="D17" s="0" t="s">
        <v>494</v>
      </c>
      <c r="E17" s="27" t="s">
        <v>495</v>
      </c>
      <c r="F17" s="0" t="s">
        <v>109</v>
      </c>
      <c r="G17" s="0" t="s">
        <v>110</v>
      </c>
      <c r="H17" s="24" t="n">
        <v>40212</v>
      </c>
      <c r="I17" s="0" t="s">
        <v>498</v>
      </c>
      <c r="J17" s="26" t="n">
        <v>500</v>
      </c>
      <c r="K17" s="0" t="s">
        <v>37</v>
      </c>
      <c r="L17" s="0" t="s">
        <v>38</v>
      </c>
      <c r="M17" s="25" t="s">
        <v>39</v>
      </c>
      <c r="N17" s="25" t="s">
        <v>39</v>
      </c>
      <c r="Q17" s="25" t="s">
        <v>499</v>
      </c>
    </row>
    <row r="18" customFormat="false" ht="12.75" hidden="false" customHeight="false" outlineLevel="0" collapsed="false">
      <c r="A18" s="0" t="s">
        <v>320</v>
      </c>
      <c r="B18" s="0" t="s">
        <v>492</v>
      </c>
      <c r="C18" s="0" t="s">
        <v>493</v>
      </c>
      <c r="D18" s="0" t="s">
        <v>494</v>
      </c>
      <c r="E18" s="27" t="s">
        <v>495</v>
      </c>
      <c r="F18" s="0" t="s">
        <v>109</v>
      </c>
      <c r="G18" s="0" t="s">
        <v>110</v>
      </c>
      <c r="H18" s="24" t="n">
        <v>40247</v>
      </c>
      <c r="I18" s="0" t="s">
        <v>500</v>
      </c>
      <c r="J18" s="26" t="n">
        <v>230</v>
      </c>
      <c r="K18" s="0" t="s">
        <v>37</v>
      </c>
      <c r="L18" s="0" t="s">
        <v>38</v>
      </c>
      <c r="M18" s="25" t="s">
        <v>39</v>
      </c>
      <c r="N18" s="25" t="s">
        <v>39</v>
      </c>
      <c r="Q18" s="25" t="s">
        <v>501</v>
      </c>
    </row>
    <row r="19" customFormat="false" ht="12.75" hidden="false" customHeight="false" outlineLevel="0" collapsed="false">
      <c r="A19" s="0" t="s">
        <v>320</v>
      </c>
      <c r="B19" s="0" t="s">
        <v>492</v>
      </c>
      <c r="C19" s="0" t="s">
        <v>493</v>
      </c>
      <c r="D19" s="0" t="s">
        <v>494</v>
      </c>
      <c r="E19" s="27" t="s">
        <v>495</v>
      </c>
      <c r="F19" s="0" t="s">
        <v>109</v>
      </c>
      <c r="G19" s="0" t="s">
        <v>110</v>
      </c>
      <c r="H19" s="24" t="n">
        <v>40294</v>
      </c>
      <c r="I19" s="0" t="s">
        <v>502</v>
      </c>
      <c r="J19" s="26" t="n">
        <v>290</v>
      </c>
      <c r="K19" s="0" t="s">
        <v>37</v>
      </c>
      <c r="L19" s="0" t="s">
        <v>38</v>
      </c>
      <c r="M19" s="25" t="s">
        <v>39</v>
      </c>
      <c r="N19" s="25" t="s">
        <v>39</v>
      </c>
      <c r="Q19" s="25" t="s">
        <v>503</v>
      </c>
    </row>
    <row r="20" customFormat="false" ht="12.75" hidden="false" customHeight="false" outlineLevel="0" collapsed="false">
      <c r="A20" s="0" t="s">
        <v>320</v>
      </c>
      <c r="B20" s="0" t="s">
        <v>492</v>
      </c>
      <c r="C20" s="0" t="s">
        <v>493</v>
      </c>
      <c r="D20" s="0" t="s">
        <v>494</v>
      </c>
      <c r="E20" s="27" t="s">
        <v>495</v>
      </c>
      <c r="F20" s="0" t="s">
        <v>109</v>
      </c>
      <c r="G20" s="0" t="s">
        <v>110</v>
      </c>
      <c r="H20" s="24" t="n">
        <v>40308</v>
      </c>
      <c r="I20" s="0" t="s">
        <v>504</v>
      </c>
      <c r="J20" s="26" t="n">
        <v>80</v>
      </c>
      <c r="K20" s="0" t="s">
        <v>37</v>
      </c>
      <c r="L20" s="0" t="s">
        <v>38</v>
      </c>
      <c r="M20" s="25" t="s">
        <v>39</v>
      </c>
      <c r="N20" s="25" t="s">
        <v>39</v>
      </c>
      <c r="Q20" s="25" t="s">
        <v>505</v>
      </c>
    </row>
    <row r="21" customFormat="false" ht="12.75" hidden="false" customHeight="false" outlineLevel="0" collapsed="false">
      <c r="A21" s="0" t="s">
        <v>320</v>
      </c>
      <c r="B21" s="0" t="s">
        <v>492</v>
      </c>
      <c r="C21" s="0" t="s">
        <v>493</v>
      </c>
      <c r="D21" s="0" t="s">
        <v>494</v>
      </c>
      <c r="E21" s="27" t="s">
        <v>495</v>
      </c>
      <c r="F21" s="0" t="s">
        <v>109</v>
      </c>
      <c r="G21" s="0" t="s">
        <v>110</v>
      </c>
      <c r="H21" s="24" t="n">
        <v>40120</v>
      </c>
      <c r="I21" s="0" t="s">
        <v>388</v>
      </c>
      <c r="J21" s="26" t="n">
        <v>300</v>
      </c>
      <c r="K21" s="0" t="s">
        <v>37</v>
      </c>
      <c r="L21" s="0" t="s">
        <v>38</v>
      </c>
      <c r="M21" s="25" t="s">
        <v>39</v>
      </c>
      <c r="N21" s="25" t="s">
        <v>39</v>
      </c>
      <c r="Q21" s="25" t="s">
        <v>506</v>
      </c>
    </row>
    <row r="22" customFormat="false" ht="12.75" hidden="false" customHeight="false" outlineLevel="0" collapsed="false">
      <c r="A22" s="0" t="s">
        <v>320</v>
      </c>
      <c r="B22" s="0" t="s">
        <v>492</v>
      </c>
      <c r="C22" s="0" t="s">
        <v>493</v>
      </c>
      <c r="D22" s="0" t="s">
        <v>494</v>
      </c>
      <c r="E22" s="27" t="s">
        <v>495</v>
      </c>
      <c r="F22" s="0" t="s">
        <v>109</v>
      </c>
      <c r="G22" s="0" t="s">
        <v>110</v>
      </c>
      <c r="H22" s="24" t="n">
        <v>40148</v>
      </c>
      <c r="I22" s="0" t="s">
        <v>41</v>
      </c>
      <c r="J22" s="26" t="n">
        <v>500</v>
      </c>
      <c r="K22" s="0" t="s">
        <v>37</v>
      </c>
      <c r="L22" s="0" t="s">
        <v>38</v>
      </c>
      <c r="M22" s="25" t="s">
        <v>39</v>
      </c>
      <c r="N22" s="25" t="s">
        <v>39</v>
      </c>
      <c r="Q22" s="25" t="s">
        <v>507</v>
      </c>
    </row>
    <row r="23" customFormat="false" ht="12.75" hidden="false" customHeight="false" outlineLevel="0" collapsed="false">
      <c r="A23" s="0" t="s">
        <v>320</v>
      </c>
      <c r="B23" s="0" t="s">
        <v>508</v>
      </c>
      <c r="C23" s="0" t="s">
        <v>493</v>
      </c>
      <c r="D23" s="0" t="s">
        <v>491</v>
      </c>
      <c r="E23" s="19" t="s">
        <v>495</v>
      </c>
      <c r="F23" s="0" t="s">
        <v>109</v>
      </c>
      <c r="G23" s="0" t="s">
        <v>110</v>
      </c>
      <c r="H23" s="24" t="n">
        <v>40189</v>
      </c>
      <c r="I23" s="0" t="s">
        <v>144</v>
      </c>
      <c r="J23" s="26" t="n">
        <v>160</v>
      </c>
      <c r="K23" s="0" t="s">
        <v>37</v>
      </c>
      <c r="L23" s="0" t="s">
        <v>38</v>
      </c>
      <c r="M23" s="25" t="s">
        <v>39</v>
      </c>
      <c r="N23" s="25" t="s">
        <v>39</v>
      </c>
      <c r="Q23" s="25" t="s">
        <v>509</v>
      </c>
    </row>
    <row r="24" customFormat="false" ht="12.75" hidden="false" customHeight="false" outlineLevel="0" collapsed="false">
      <c r="A24" s="0" t="s">
        <v>320</v>
      </c>
      <c r="B24" s="0" t="s">
        <v>508</v>
      </c>
      <c r="C24" s="0" t="s">
        <v>493</v>
      </c>
      <c r="D24" s="0" t="s">
        <v>491</v>
      </c>
      <c r="E24" s="19" t="s">
        <v>495</v>
      </c>
      <c r="F24" s="0" t="s">
        <v>109</v>
      </c>
      <c r="G24" s="0" t="s">
        <v>110</v>
      </c>
      <c r="H24" s="24" t="n">
        <v>40212</v>
      </c>
      <c r="I24" s="0" t="s">
        <v>510</v>
      </c>
      <c r="J24" s="26" t="n">
        <v>100</v>
      </c>
      <c r="K24" s="0" t="s">
        <v>37</v>
      </c>
      <c r="L24" s="0" t="s">
        <v>38</v>
      </c>
      <c r="M24" s="25" t="s">
        <v>39</v>
      </c>
      <c r="N24" s="25" t="s">
        <v>39</v>
      </c>
      <c r="Q24" s="25" t="s">
        <v>511</v>
      </c>
    </row>
    <row r="25" customFormat="false" ht="12.75" hidden="false" customHeight="false" outlineLevel="0" collapsed="false">
      <c r="A25" s="0" t="s">
        <v>320</v>
      </c>
      <c r="B25" s="0" t="s">
        <v>508</v>
      </c>
      <c r="C25" s="0" t="s">
        <v>493</v>
      </c>
      <c r="D25" s="0" t="s">
        <v>491</v>
      </c>
      <c r="E25" s="19" t="s">
        <v>495</v>
      </c>
      <c r="F25" s="0" t="s">
        <v>109</v>
      </c>
      <c r="G25" s="0" t="s">
        <v>110</v>
      </c>
      <c r="H25" s="24" t="n">
        <v>40247</v>
      </c>
      <c r="I25" s="0" t="s">
        <v>512</v>
      </c>
      <c r="J25" s="26" t="n">
        <v>22</v>
      </c>
      <c r="K25" s="0" t="s">
        <v>37</v>
      </c>
      <c r="L25" s="0" t="s">
        <v>38</v>
      </c>
      <c r="M25" s="25" t="s">
        <v>39</v>
      </c>
      <c r="N25" s="25" t="s">
        <v>39</v>
      </c>
      <c r="Q25" s="25" t="s">
        <v>513</v>
      </c>
    </row>
    <row r="26" customFormat="false" ht="12.75" hidden="false" customHeight="false" outlineLevel="0" collapsed="false">
      <c r="A26" s="0" t="s">
        <v>320</v>
      </c>
      <c r="B26" s="0" t="s">
        <v>508</v>
      </c>
      <c r="C26" s="0" t="s">
        <v>493</v>
      </c>
      <c r="D26" s="0" t="s">
        <v>491</v>
      </c>
      <c r="E26" s="19" t="s">
        <v>495</v>
      </c>
      <c r="F26" s="0" t="s">
        <v>109</v>
      </c>
      <c r="G26" s="0" t="s">
        <v>110</v>
      </c>
      <c r="H26" s="24" t="n">
        <v>40294</v>
      </c>
      <c r="I26" s="0" t="s">
        <v>167</v>
      </c>
      <c r="J26" s="26" t="n">
        <v>500</v>
      </c>
      <c r="K26" s="0" t="s">
        <v>37</v>
      </c>
      <c r="L26" s="0" t="s">
        <v>38</v>
      </c>
      <c r="M26" s="25" t="s">
        <v>39</v>
      </c>
      <c r="N26" s="25" t="s">
        <v>39</v>
      </c>
      <c r="Q26" s="25" t="s">
        <v>514</v>
      </c>
    </row>
    <row r="27" customFormat="false" ht="12.75" hidden="false" customHeight="false" outlineLevel="0" collapsed="false">
      <c r="A27" s="0" t="s">
        <v>320</v>
      </c>
      <c r="B27" s="0" t="s">
        <v>508</v>
      </c>
      <c r="C27" s="0" t="s">
        <v>493</v>
      </c>
      <c r="D27" s="0" t="s">
        <v>491</v>
      </c>
      <c r="E27" s="19" t="s">
        <v>495</v>
      </c>
      <c r="F27" s="0" t="s">
        <v>109</v>
      </c>
      <c r="G27" s="0" t="s">
        <v>110</v>
      </c>
      <c r="H27" s="24" t="n">
        <v>40308</v>
      </c>
      <c r="I27" s="0" t="s">
        <v>36</v>
      </c>
      <c r="J27" s="26" t="n">
        <v>30</v>
      </c>
      <c r="K27" s="0" t="s">
        <v>37</v>
      </c>
      <c r="L27" s="0" t="s">
        <v>38</v>
      </c>
      <c r="M27" s="25" t="s">
        <v>39</v>
      </c>
      <c r="N27" s="25" t="s">
        <v>39</v>
      </c>
      <c r="Q27" s="25" t="s">
        <v>515</v>
      </c>
    </row>
    <row r="28" customFormat="false" ht="12.75" hidden="false" customHeight="false" outlineLevel="0" collapsed="false">
      <c r="A28" s="0" t="s">
        <v>320</v>
      </c>
      <c r="B28" s="0" t="s">
        <v>508</v>
      </c>
      <c r="C28" s="0" t="s">
        <v>493</v>
      </c>
      <c r="D28" s="0" t="s">
        <v>491</v>
      </c>
      <c r="E28" s="19" t="s">
        <v>495</v>
      </c>
      <c r="F28" s="0" t="s">
        <v>109</v>
      </c>
      <c r="G28" s="0" t="s">
        <v>110</v>
      </c>
      <c r="H28" s="24" t="n">
        <v>40120</v>
      </c>
      <c r="I28" s="0" t="s">
        <v>516</v>
      </c>
      <c r="J28" s="26" t="n">
        <v>220</v>
      </c>
      <c r="K28" s="0" t="s">
        <v>37</v>
      </c>
      <c r="L28" s="0" t="s">
        <v>38</v>
      </c>
      <c r="M28" s="25" t="s">
        <v>39</v>
      </c>
      <c r="N28" s="25" t="s">
        <v>39</v>
      </c>
      <c r="Q28" s="25" t="s">
        <v>517</v>
      </c>
    </row>
    <row r="29" customFormat="false" ht="12.75" hidden="false" customHeight="false" outlineLevel="0" collapsed="false">
      <c r="A29" s="0" t="s">
        <v>320</v>
      </c>
      <c r="B29" s="0" t="s">
        <v>508</v>
      </c>
      <c r="C29" s="0" t="s">
        <v>493</v>
      </c>
      <c r="D29" s="0" t="s">
        <v>491</v>
      </c>
      <c r="E29" s="19" t="s">
        <v>495</v>
      </c>
      <c r="F29" s="0" t="s">
        <v>109</v>
      </c>
      <c r="G29" s="0" t="s">
        <v>110</v>
      </c>
      <c r="H29" s="24" t="n">
        <v>40148</v>
      </c>
      <c r="I29" s="0" t="s">
        <v>518</v>
      </c>
      <c r="J29" s="26" t="n">
        <v>500</v>
      </c>
      <c r="K29" s="0" t="s">
        <v>37</v>
      </c>
      <c r="L29" s="0" t="s">
        <v>38</v>
      </c>
      <c r="M29" s="25" t="s">
        <v>39</v>
      </c>
      <c r="N29" s="25" t="s">
        <v>39</v>
      </c>
      <c r="Q29" s="25" t="s">
        <v>519</v>
      </c>
    </row>
    <row r="30" customFormat="false" ht="12.75" hidden="false" customHeight="false" outlineLevel="0" collapsed="false">
      <c r="A30" s="0" t="s">
        <v>320</v>
      </c>
      <c r="B30" s="0" t="s">
        <v>492</v>
      </c>
      <c r="C30" s="0" t="s">
        <v>493</v>
      </c>
      <c r="D30" s="0" t="s">
        <v>494</v>
      </c>
      <c r="E30" s="19" t="s">
        <v>495</v>
      </c>
      <c r="F30" s="0" t="s">
        <v>116</v>
      </c>
      <c r="G30" s="0" t="s">
        <v>6</v>
      </c>
      <c r="H30" s="24" t="n">
        <v>40189</v>
      </c>
      <c r="I30" s="0" t="s">
        <v>496</v>
      </c>
      <c r="J30" s="26" t="n">
        <v>8000</v>
      </c>
      <c r="K30" s="0" t="s">
        <v>37</v>
      </c>
      <c r="L30" s="0" t="s">
        <v>117</v>
      </c>
      <c r="M30" s="25" t="s">
        <v>39</v>
      </c>
      <c r="N30" s="25" t="s">
        <v>39</v>
      </c>
      <c r="Q30" s="25" t="s">
        <v>497</v>
      </c>
    </row>
    <row r="31" customFormat="false" ht="12.75" hidden="false" customHeight="false" outlineLevel="0" collapsed="false">
      <c r="A31" s="0" t="s">
        <v>320</v>
      </c>
      <c r="B31" s="0" t="s">
        <v>492</v>
      </c>
      <c r="C31" s="0" t="s">
        <v>493</v>
      </c>
      <c r="D31" s="0" t="s">
        <v>494</v>
      </c>
      <c r="E31" s="19" t="s">
        <v>495</v>
      </c>
      <c r="F31" s="0" t="s">
        <v>116</v>
      </c>
      <c r="G31" s="0" t="s">
        <v>6</v>
      </c>
      <c r="H31" s="24" t="n">
        <v>40212</v>
      </c>
      <c r="I31" s="0" t="s">
        <v>498</v>
      </c>
      <c r="J31" s="26" t="n">
        <v>2300</v>
      </c>
      <c r="K31" s="0" t="s">
        <v>37</v>
      </c>
      <c r="L31" s="0" t="s">
        <v>117</v>
      </c>
      <c r="M31" s="25" t="s">
        <v>39</v>
      </c>
      <c r="N31" s="25" t="s">
        <v>39</v>
      </c>
      <c r="Q31" s="25" t="s">
        <v>499</v>
      </c>
    </row>
    <row r="32" customFormat="false" ht="12.75" hidden="false" customHeight="false" outlineLevel="0" collapsed="false">
      <c r="A32" s="0" t="s">
        <v>320</v>
      </c>
      <c r="B32" s="0" t="s">
        <v>492</v>
      </c>
      <c r="C32" s="0" t="s">
        <v>493</v>
      </c>
      <c r="D32" s="0" t="s">
        <v>494</v>
      </c>
      <c r="E32" s="19" t="s">
        <v>495</v>
      </c>
      <c r="F32" s="0" t="s">
        <v>116</v>
      </c>
      <c r="G32" s="0" t="s">
        <v>6</v>
      </c>
      <c r="H32" s="24" t="n">
        <v>40247</v>
      </c>
      <c r="I32" s="0" t="s">
        <v>500</v>
      </c>
      <c r="J32" s="26" t="n">
        <v>800</v>
      </c>
      <c r="K32" s="0" t="s">
        <v>37</v>
      </c>
      <c r="L32" s="0" t="s">
        <v>117</v>
      </c>
      <c r="M32" s="25" t="s">
        <v>39</v>
      </c>
      <c r="N32" s="25" t="s">
        <v>39</v>
      </c>
      <c r="Q32" s="25" t="s">
        <v>501</v>
      </c>
    </row>
    <row r="33" customFormat="false" ht="12.75" hidden="false" customHeight="false" outlineLevel="0" collapsed="false">
      <c r="A33" s="0" t="s">
        <v>320</v>
      </c>
      <c r="B33" s="0" t="s">
        <v>492</v>
      </c>
      <c r="C33" s="0" t="s">
        <v>493</v>
      </c>
      <c r="D33" s="0" t="s">
        <v>494</v>
      </c>
      <c r="E33" s="19" t="s">
        <v>495</v>
      </c>
      <c r="F33" s="0" t="s">
        <v>116</v>
      </c>
      <c r="G33" s="0" t="s">
        <v>6</v>
      </c>
      <c r="H33" s="24" t="n">
        <v>40294</v>
      </c>
      <c r="I33" s="0" t="s">
        <v>502</v>
      </c>
      <c r="J33" s="26" t="n">
        <v>8000</v>
      </c>
      <c r="K33" s="0" t="s">
        <v>37</v>
      </c>
      <c r="L33" s="0" t="s">
        <v>117</v>
      </c>
      <c r="M33" s="25" t="s">
        <v>39</v>
      </c>
      <c r="N33" s="25" t="s">
        <v>39</v>
      </c>
      <c r="Q33" s="25" t="s">
        <v>503</v>
      </c>
    </row>
    <row r="34" customFormat="false" ht="12.75" hidden="false" customHeight="false" outlineLevel="0" collapsed="false">
      <c r="A34" s="0" t="s">
        <v>320</v>
      </c>
      <c r="B34" s="0" t="s">
        <v>492</v>
      </c>
      <c r="C34" s="0" t="s">
        <v>493</v>
      </c>
      <c r="D34" s="0" t="s">
        <v>494</v>
      </c>
      <c r="E34" s="19" t="s">
        <v>495</v>
      </c>
      <c r="F34" s="0" t="s">
        <v>116</v>
      </c>
      <c r="G34" s="0" t="s">
        <v>6</v>
      </c>
      <c r="H34" s="24" t="n">
        <v>40308</v>
      </c>
      <c r="I34" s="0" t="s">
        <v>504</v>
      </c>
      <c r="J34" s="26" t="n">
        <v>5000</v>
      </c>
      <c r="K34" s="0" t="s">
        <v>37</v>
      </c>
      <c r="L34" s="0" t="s">
        <v>117</v>
      </c>
      <c r="M34" s="25" t="s">
        <v>39</v>
      </c>
      <c r="N34" s="25" t="s">
        <v>39</v>
      </c>
      <c r="Q34" s="25" t="s">
        <v>505</v>
      </c>
    </row>
    <row r="35" customFormat="false" ht="12.75" hidden="false" customHeight="false" outlineLevel="0" collapsed="false">
      <c r="A35" s="0" t="s">
        <v>320</v>
      </c>
      <c r="B35" s="0" t="s">
        <v>492</v>
      </c>
      <c r="C35" s="0" t="s">
        <v>493</v>
      </c>
      <c r="D35" s="0" t="s">
        <v>494</v>
      </c>
      <c r="E35" s="19" t="s">
        <v>495</v>
      </c>
      <c r="F35" s="0" t="s">
        <v>116</v>
      </c>
      <c r="G35" s="0" t="s">
        <v>6</v>
      </c>
      <c r="H35" s="24" t="n">
        <v>40120</v>
      </c>
      <c r="I35" s="0" t="s">
        <v>388</v>
      </c>
      <c r="J35" s="26" t="n">
        <v>3600</v>
      </c>
      <c r="K35" s="0" t="s">
        <v>37</v>
      </c>
      <c r="L35" s="0" t="s">
        <v>117</v>
      </c>
      <c r="M35" s="25" t="s">
        <v>39</v>
      </c>
      <c r="N35" s="25" t="s">
        <v>39</v>
      </c>
      <c r="Q35" s="25" t="s">
        <v>506</v>
      </c>
    </row>
    <row r="36" customFormat="false" ht="12.75" hidden="false" customHeight="false" outlineLevel="0" collapsed="false">
      <c r="A36" s="0" t="s">
        <v>320</v>
      </c>
      <c r="B36" s="0" t="s">
        <v>492</v>
      </c>
      <c r="C36" s="0" t="s">
        <v>493</v>
      </c>
      <c r="D36" s="0" t="s">
        <v>494</v>
      </c>
      <c r="E36" s="19" t="s">
        <v>495</v>
      </c>
      <c r="F36" s="0" t="s">
        <v>116</v>
      </c>
      <c r="G36" s="0" t="s">
        <v>6</v>
      </c>
      <c r="H36" s="24" t="n">
        <v>40148</v>
      </c>
      <c r="I36" s="0" t="s">
        <v>41</v>
      </c>
      <c r="J36" s="26" t="n">
        <v>1700</v>
      </c>
      <c r="K36" s="0" t="s">
        <v>37</v>
      </c>
      <c r="L36" s="0" t="s">
        <v>117</v>
      </c>
      <c r="M36" s="25" t="s">
        <v>39</v>
      </c>
      <c r="N36" s="25" t="s">
        <v>39</v>
      </c>
      <c r="Q36" s="25" t="s">
        <v>507</v>
      </c>
    </row>
    <row r="37" customFormat="false" ht="12.75" hidden="false" customHeight="false" outlineLevel="0" collapsed="false">
      <c r="A37" s="0" t="s">
        <v>320</v>
      </c>
      <c r="B37" s="0" t="s">
        <v>508</v>
      </c>
      <c r="C37" s="0" t="s">
        <v>493</v>
      </c>
      <c r="D37" s="0" t="s">
        <v>491</v>
      </c>
      <c r="E37" s="19" t="s">
        <v>495</v>
      </c>
      <c r="F37" s="0" t="s">
        <v>116</v>
      </c>
      <c r="G37" s="0" t="s">
        <v>6</v>
      </c>
      <c r="H37" s="24" t="n">
        <v>40189</v>
      </c>
      <c r="I37" s="0" t="s">
        <v>144</v>
      </c>
      <c r="J37" s="26" t="n">
        <v>2600</v>
      </c>
      <c r="K37" s="0" t="s">
        <v>37</v>
      </c>
      <c r="L37" s="0" t="s">
        <v>117</v>
      </c>
      <c r="M37" s="25" t="s">
        <v>39</v>
      </c>
      <c r="N37" s="25" t="s">
        <v>39</v>
      </c>
      <c r="Q37" s="25" t="s">
        <v>509</v>
      </c>
    </row>
    <row r="38" customFormat="false" ht="12.75" hidden="false" customHeight="false" outlineLevel="0" collapsed="false">
      <c r="A38" s="0" t="s">
        <v>320</v>
      </c>
      <c r="B38" s="0" t="s">
        <v>508</v>
      </c>
      <c r="C38" s="0" t="s">
        <v>493</v>
      </c>
      <c r="D38" s="0" t="s">
        <v>491</v>
      </c>
      <c r="E38" s="19" t="s">
        <v>495</v>
      </c>
      <c r="F38" s="0" t="s">
        <v>116</v>
      </c>
      <c r="G38" s="0" t="s">
        <v>6</v>
      </c>
      <c r="H38" s="24" t="n">
        <v>40212</v>
      </c>
      <c r="I38" s="0" t="s">
        <v>510</v>
      </c>
      <c r="J38" s="26" t="n">
        <v>1100</v>
      </c>
      <c r="K38" s="0" t="s">
        <v>37</v>
      </c>
      <c r="L38" s="0" t="s">
        <v>117</v>
      </c>
      <c r="M38" s="25" t="s">
        <v>39</v>
      </c>
      <c r="N38" s="25" t="s">
        <v>39</v>
      </c>
      <c r="Q38" s="25" t="s">
        <v>511</v>
      </c>
    </row>
    <row r="39" customFormat="false" ht="12.75" hidden="false" customHeight="false" outlineLevel="0" collapsed="false">
      <c r="A39" s="0" t="s">
        <v>320</v>
      </c>
      <c r="B39" s="0" t="s">
        <v>508</v>
      </c>
      <c r="C39" s="0" t="s">
        <v>493</v>
      </c>
      <c r="D39" s="0" t="s">
        <v>491</v>
      </c>
      <c r="E39" s="19" t="s">
        <v>495</v>
      </c>
      <c r="F39" s="0" t="s">
        <v>116</v>
      </c>
      <c r="G39" s="0" t="s">
        <v>6</v>
      </c>
      <c r="H39" s="24" t="n">
        <v>40247</v>
      </c>
      <c r="I39" s="0" t="s">
        <v>512</v>
      </c>
      <c r="J39" s="26" t="n">
        <v>500</v>
      </c>
      <c r="K39" s="0" t="s">
        <v>37</v>
      </c>
      <c r="L39" s="0" t="s">
        <v>117</v>
      </c>
      <c r="M39" s="25" t="s">
        <v>39</v>
      </c>
      <c r="N39" s="25" t="s">
        <v>39</v>
      </c>
      <c r="Q39" s="25" t="s">
        <v>513</v>
      </c>
    </row>
    <row r="40" customFormat="false" ht="12.75" hidden="false" customHeight="false" outlineLevel="0" collapsed="false">
      <c r="A40" s="0" t="s">
        <v>320</v>
      </c>
      <c r="B40" s="0" t="s">
        <v>508</v>
      </c>
      <c r="C40" s="0" t="s">
        <v>493</v>
      </c>
      <c r="D40" s="0" t="s">
        <v>491</v>
      </c>
      <c r="E40" s="19" t="s">
        <v>495</v>
      </c>
      <c r="F40" s="0" t="s">
        <v>116</v>
      </c>
      <c r="G40" s="0" t="s">
        <v>6</v>
      </c>
      <c r="H40" s="24" t="n">
        <v>40294</v>
      </c>
      <c r="I40" s="0" t="s">
        <v>167</v>
      </c>
      <c r="J40" s="26" t="n">
        <v>2300</v>
      </c>
      <c r="K40" s="0" t="s">
        <v>37</v>
      </c>
      <c r="L40" s="0" t="s">
        <v>117</v>
      </c>
      <c r="M40" s="25" t="s">
        <v>39</v>
      </c>
      <c r="N40" s="25" t="s">
        <v>39</v>
      </c>
      <c r="Q40" s="25" t="s">
        <v>514</v>
      </c>
    </row>
    <row r="41" customFormat="false" ht="12.75" hidden="false" customHeight="false" outlineLevel="0" collapsed="false">
      <c r="A41" s="0" t="s">
        <v>320</v>
      </c>
      <c r="B41" s="0" t="s">
        <v>508</v>
      </c>
      <c r="C41" s="0" t="s">
        <v>493</v>
      </c>
      <c r="D41" s="0" t="s">
        <v>491</v>
      </c>
      <c r="E41" s="19" t="s">
        <v>495</v>
      </c>
      <c r="F41" s="0" t="s">
        <v>116</v>
      </c>
      <c r="G41" s="0" t="s">
        <v>6</v>
      </c>
      <c r="H41" s="24" t="n">
        <v>40308</v>
      </c>
      <c r="I41" s="0" t="s">
        <v>36</v>
      </c>
      <c r="J41" s="26" t="n">
        <v>1100</v>
      </c>
      <c r="K41" s="0" t="s">
        <v>37</v>
      </c>
      <c r="L41" s="0" t="s">
        <v>117</v>
      </c>
      <c r="M41" s="25" t="s">
        <v>39</v>
      </c>
      <c r="N41" s="25" t="s">
        <v>39</v>
      </c>
      <c r="Q41" s="25" t="s">
        <v>515</v>
      </c>
    </row>
    <row r="42" customFormat="false" ht="12.75" hidden="false" customHeight="false" outlineLevel="0" collapsed="false">
      <c r="A42" s="0" t="s">
        <v>320</v>
      </c>
      <c r="B42" s="0" t="s">
        <v>508</v>
      </c>
      <c r="C42" s="0" t="s">
        <v>493</v>
      </c>
      <c r="D42" s="0" t="s">
        <v>491</v>
      </c>
      <c r="E42" s="19" t="s">
        <v>495</v>
      </c>
      <c r="F42" s="0" t="s">
        <v>116</v>
      </c>
      <c r="G42" s="0" t="s">
        <v>6</v>
      </c>
      <c r="H42" s="24" t="n">
        <v>40120</v>
      </c>
      <c r="I42" s="0" t="s">
        <v>516</v>
      </c>
      <c r="J42" s="26" t="n">
        <v>1300</v>
      </c>
      <c r="K42" s="0" t="s">
        <v>37</v>
      </c>
      <c r="L42" s="0" t="s">
        <v>117</v>
      </c>
      <c r="M42" s="25" t="s">
        <v>39</v>
      </c>
      <c r="N42" s="25" t="s">
        <v>39</v>
      </c>
      <c r="Q42" s="25" t="s">
        <v>517</v>
      </c>
    </row>
    <row r="43" customFormat="false" ht="12.75" hidden="false" customHeight="false" outlineLevel="0" collapsed="false">
      <c r="A43" s="0" t="s">
        <v>320</v>
      </c>
      <c r="B43" s="0" t="s">
        <v>508</v>
      </c>
      <c r="C43" s="0" t="s">
        <v>493</v>
      </c>
      <c r="D43" s="0" t="s">
        <v>491</v>
      </c>
      <c r="E43" s="19" t="s">
        <v>495</v>
      </c>
      <c r="F43" s="0" t="s">
        <v>116</v>
      </c>
      <c r="G43" s="0" t="s">
        <v>6</v>
      </c>
      <c r="H43" s="24" t="n">
        <v>40148</v>
      </c>
      <c r="I43" s="0" t="s">
        <v>518</v>
      </c>
      <c r="J43" s="26" t="n">
        <v>1100</v>
      </c>
      <c r="K43" s="0" t="s">
        <v>37</v>
      </c>
      <c r="L43" s="0" t="s">
        <v>117</v>
      </c>
      <c r="M43" s="25" t="s">
        <v>39</v>
      </c>
      <c r="N43" s="25" t="s">
        <v>39</v>
      </c>
      <c r="Q43" s="25" t="s">
        <v>5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4.13"/>
    <col collapsed="false" customWidth="true" hidden="false" outlineLevel="0" max="3" min="3" style="0" width="8.99"/>
    <col collapsed="false" customWidth="true" hidden="false" outlineLevel="0" max="4" min="4" style="0" width="14.7"/>
    <col collapsed="false" customWidth="true" hidden="false" outlineLevel="0" max="5" min="5" style="0" width="29.71"/>
    <col collapsed="false" customWidth="true" hidden="false" outlineLevel="0" max="6" min="6" style="0" width="12.7"/>
    <col collapsed="false" customWidth="true" hidden="false" outlineLevel="0" max="8" min="8" style="0" width="17.99"/>
  </cols>
  <sheetData>
    <row r="1" customFormat="false" ht="12.75" hidden="false" customHeight="false" outlineLevel="0" collapsed="false">
      <c r="A1" s="12" t="s">
        <v>15</v>
      </c>
      <c r="B1" s="12" t="s">
        <v>16</v>
      </c>
      <c r="C1" s="12" t="s">
        <v>17</v>
      </c>
      <c r="D1" s="12" t="s">
        <v>0</v>
      </c>
      <c r="E1" s="12" t="s">
        <v>18</v>
      </c>
      <c r="F1" s="12" t="s">
        <v>19</v>
      </c>
      <c r="G1" s="12" t="s">
        <v>4</v>
      </c>
      <c r="H1" s="12" t="s">
        <v>5</v>
      </c>
      <c r="I1" s="12" t="s">
        <v>20</v>
      </c>
      <c r="J1" s="12" t="s">
        <v>21</v>
      </c>
      <c r="K1" s="12" t="s">
        <v>22</v>
      </c>
      <c r="L1" s="12" t="s">
        <v>23</v>
      </c>
      <c r="M1" s="12" t="s">
        <v>24</v>
      </c>
      <c r="N1" s="12" t="s">
        <v>25</v>
      </c>
      <c r="O1" s="12" t="s">
        <v>26</v>
      </c>
      <c r="P1" s="12" t="s">
        <v>27</v>
      </c>
      <c r="Q1" s="12" t="s">
        <v>28</v>
      </c>
    </row>
    <row r="2" customFormat="false" ht="12.75" hidden="false" customHeight="false" outlineLevel="0" collapsed="false">
      <c r="A2" s="13" t="s">
        <v>29</v>
      </c>
      <c r="B2" s="14" t="s">
        <v>30</v>
      </c>
      <c r="C2" s="14" t="s">
        <v>31</v>
      </c>
      <c r="D2" s="13" t="s">
        <v>32</v>
      </c>
      <c r="E2" s="15" t="s">
        <v>33</v>
      </c>
      <c r="F2" s="13" t="s">
        <v>34</v>
      </c>
      <c r="G2" s="13" t="s">
        <v>35</v>
      </c>
      <c r="H2" s="16" t="n">
        <v>40184</v>
      </c>
      <c r="I2" s="13" t="s">
        <v>36</v>
      </c>
      <c r="J2" s="17" t="n">
        <v>30</v>
      </c>
      <c r="K2" s="13" t="s">
        <v>37</v>
      </c>
      <c r="L2" s="13" t="s">
        <v>38</v>
      </c>
      <c r="M2" s="18" t="s">
        <v>39</v>
      </c>
      <c r="N2" s="17" t="n">
        <v>2</v>
      </c>
      <c r="O2" s="13"/>
      <c r="P2" s="13"/>
      <c r="Q2" s="18" t="s">
        <v>40</v>
      </c>
    </row>
    <row r="3" customFormat="false" ht="12.75" hidden="false" customHeight="false" outlineLevel="0" collapsed="false">
      <c r="A3" s="13" t="s">
        <v>29</v>
      </c>
      <c r="B3" s="14" t="s">
        <v>30</v>
      </c>
      <c r="C3" s="14" t="s">
        <v>31</v>
      </c>
      <c r="D3" s="13" t="s">
        <v>32</v>
      </c>
      <c r="E3" s="15" t="s">
        <v>33</v>
      </c>
      <c r="F3" s="13" t="s">
        <v>34</v>
      </c>
      <c r="G3" s="13" t="s">
        <v>35</v>
      </c>
      <c r="H3" s="16" t="n">
        <v>40212</v>
      </c>
      <c r="I3" s="13" t="s">
        <v>41</v>
      </c>
      <c r="J3" s="17" t="n">
        <v>500</v>
      </c>
      <c r="K3" s="13" t="s">
        <v>37</v>
      </c>
      <c r="L3" s="13" t="s">
        <v>38</v>
      </c>
      <c r="M3" s="18" t="s">
        <v>39</v>
      </c>
      <c r="N3" s="17" t="n">
        <v>2</v>
      </c>
      <c r="O3" s="13"/>
      <c r="P3" s="13"/>
      <c r="Q3" s="18" t="s">
        <v>42</v>
      </c>
    </row>
    <row r="4" customFormat="false" ht="12.75" hidden="false" customHeight="false" outlineLevel="0" collapsed="false">
      <c r="A4" s="13" t="s">
        <v>29</v>
      </c>
      <c r="B4" s="14" t="s">
        <v>30</v>
      </c>
      <c r="C4" s="14" t="s">
        <v>31</v>
      </c>
      <c r="D4" s="13" t="s">
        <v>32</v>
      </c>
      <c r="E4" s="15" t="s">
        <v>33</v>
      </c>
      <c r="F4" s="13" t="s">
        <v>34</v>
      </c>
      <c r="G4" s="13" t="s">
        <v>35</v>
      </c>
      <c r="H4" s="16" t="n">
        <v>40240</v>
      </c>
      <c r="I4" s="13" t="s">
        <v>43</v>
      </c>
      <c r="J4" s="17" t="n">
        <v>300</v>
      </c>
      <c r="K4" s="13" t="s">
        <v>37</v>
      </c>
      <c r="L4" s="13" t="s">
        <v>38</v>
      </c>
      <c r="M4" s="18" t="s">
        <v>39</v>
      </c>
      <c r="N4" s="17" t="n">
        <v>2</v>
      </c>
      <c r="O4" s="13"/>
      <c r="P4" s="13"/>
      <c r="Q4" s="18" t="s">
        <v>44</v>
      </c>
    </row>
    <row r="5" customFormat="false" ht="12.75" hidden="false" customHeight="false" outlineLevel="0" collapsed="false">
      <c r="A5" s="13" t="s">
        <v>29</v>
      </c>
      <c r="B5" s="14" t="s">
        <v>30</v>
      </c>
      <c r="C5" s="14" t="s">
        <v>31</v>
      </c>
      <c r="D5" s="13" t="s">
        <v>32</v>
      </c>
      <c r="E5" s="15" t="s">
        <v>33</v>
      </c>
      <c r="F5" s="13" t="s">
        <v>34</v>
      </c>
      <c r="G5" s="13" t="s">
        <v>35</v>
      </c>
      <c r="H5" s="16" t="n">
        <v>40287</v>
      </c>
      <c r="I5" s="13" t="s">
        <v>45</v>
      </c>
      <c r="J5" s="17" t="n">
        <v>30</v>
      </c>
      <c r="K5" s="13" t="s">
        <v>37</v>
      </c>
      <c r="L5" s="13" t="s">
        <v>38</v>
      </c>
      <c r="M5" s="18" t="s">
        <v>39</v>
      </c>
      <c r="N5" s="17" t="n">
        <v>2</v>
      </c>
      <c r="O5" s="13"/>
      <c r="P5" s="13"/>
      <c r="Q5" s="18" t="s">
        <v>46</v>
      </c>
    </row>
    <row r="6" customFormat="false" ht="12.75" hidden="false" customHeight="false" outlineLevel="0" collapsed="false">
      <c r="A6" s="13" t="s">
        <v>29</v>
      </c>
      <c r="B6" s="14" t="s">
        <v>30</v>
      </c>
      <c r="C6" s="14" t="s">
        <v>31</v>
      </c>
      <c r="D6" s="13" t="s">
        <v>32</v>
      </c>
      <c r="E6" s="15" t="s">
        <v>33</v>
      </c>
      <c r="F6" s="13" t="s">
        <v>34</v>
      </c>
      <c r="G6" s="13" t="s">
        <v>35</v>
      </c>
      <c r="H6" s="16" t="n">
        <v>40303</v>
      </c>
      <c r="I6" s="13" t="s">
        <v>47</v>
      </c>
      <c r="J6" s="17" t="n">
        <v>130</v>
      </c>
      <c r="K6" s="13" t="s">
        <v>37</v>
      </c>
      <c r="L6" s="13" t="s">
        <v>38</v>
      </c>
      <c r="M6" s="18" t="s">
        <v>39</v>
      </c>
      <c r="N6" s="17" t="n">
        <v>2</v>
      </c>
      <c r="O6" s="13"/>
      <c r="P6" s="13"/>
      <c r="Q6" s="18" t="s">
        <v>48</v>
      </c>
    </row>
    <row r="7" customFormat="false" ht="12.75" hidden="false" customHeight="false" outlineLevel="0" collapsed="false">
      <c r="A7" s="13" t="s">
        <v>29</v>
      </c>
      <c r="B7" s="14" t="s">
        <v>30</v>
      </c>
      <c r="C7" s="14" t="s">
        <v>31</v>
      </c>
      <c r="D7" s="13" t="s">
        <v>32</v>
      </c>
      <c r="E7" s="15" t="s">
        <v>33</v>
      </c>
      <c r="F7" s="13" t="s">
        <v>34</v>
      </c>
      <c r="G7" s="13" t="s">
        <v>35</v>
      </c>
      <c r="H7" s="16" t="n">
        <v>40121</v>
      </c>
      <c r="I7" s="13" t="s">
        <v>49</v>
      </c>
      <c r="J7" s="17" t="n">
        <v>50</v>
      </c>
      <c r="K7" s="13" t="s">
        <v>37</v>
      </c>
      <c r="L7" s="13" t="s">
        <v>38</v>
      </c>
      <c r="M7" s="18" t="s">
        <v>39</v>
      </c>
      <c r="N7" s="17" t="n">
        <v>2</v>
      </c>
      <c r="O7" s="13"/>
      <c r="P7" s="13"/>
      <c r="Q7" s="18" t="s">
        <v>50</v>
      </c>
    </row>
    <row r="8" customFormat="false" ht="12.75" hidden="false" customHeight="false" outlineLevel="0" collapsed="false">
      <c r="A8" s="13" t="s">
        <v>29</v>
      </c>
      <c r="B8" s="14" t="s">
        <v>30</v>
      </c>
      <c r="C8" s="14" t="s">
        <v>31</v>
      </c>
      <c r="D8" s="13" t="s">
        <v>32</v>
      </c>
      <c r="E8" s="15" t="s">
        <v>33</v>
      </c>
      <c r="F8" s="13" t="s">
        <v>34</v>
      </c>
      <c r="G8" s="13" t="s">
        <v>35</v>
      </c>
      <c r="H8" s="16" t="n">
        <v>40149</v>
      </c>
      <c r="I8" s="13" t="s">
        <v>51</v>
      </c>
      <c r="J8" s="17" t="n">
        <v>500</v>
      </c>
      <c r="K8" s="13" t="s">
        <v>37</v>
      </c>
      <c r="L8" s="13" t="s">
        <v>38</v>
      </c>
      <c r="M8" s="18" t="s">
        <v>39</v>
      </c>
      <c r="N8" s="17" t="n">
        <v>2</v>
      </c>
      <c r="O8" s="13"/>
      <c r="P8" s="13"/>
      <c r="Q8" s="18" t="s">
        <v>52</v>
      </c>
    </row>
    <row r="9" customFormat="false" ht="12.75" hidden="false" customHeight="false" outlineLevel="0" collapsed="false">
      <c r="A9" s="13" t="s">
        <v>29</v>
      </c>
      <c r="B9" s="14" t="s">
        <v>30</v>
      </c>
      <c r="C9" s="14" t="s">
        <v>31</v>
      </c>
      <c r="D9" s="13" t="s">
        <v>32</v>
      </c>
      <c r="E9" s="15" t="s">
        <v>33</v>
      </c>
      <c r="F9" s="13" t="s">
        <v>34</v>
      </c>
      <c r="G9" s="13" t="s">
        <v>35</v>
      </c>
      <c r="H9" s="16" t="n">
        <v>40184</v>
      </c>
      <c r="I9" s="13" t="s">
        <v>53</v>
      </c>
      <c r="J9" s="14" t="n">
        <v>2</v>
      </c>
      <c r="K9" s="13" t="s">
        <v>37</v>
      </c>
      <c r="L9" s="13" t="s">
        <v>38</v>
      </c>
      <c r="M9" s="18" t="s">
        <v>39</v>
      </c>
      <c r="N9" s="17" t="n">
        <v>2</v>
      </c>
      <c r="O9" s="13"/>
      <c r="P9" s="13"/>
      <c r="Q9" s="18" t="s">
        <v>54</v>
      </c>
    </row>
    <row r="10" customFormat="false" ht="12.75" hidden="false" customHeight="false" outlineLevel="0" collapsed="false">
      <c r="A10" s="13" t="s">
        <v>29</v>
      </c>
      <c r="B10" s="14" t="s">
        <v>30</v>
      </c>
      <c r="C10" s="14" t="s">
        <v>31</v>
      </c>
      <c r="D10" s="13" t="s">
        <v>32</v>
      </c>
      <c r="E10" s="15" t="s">
        <v>33</v>
      </c>
      <c r="F10" s="13" t="s">
        <v>34</v>
      </c>
      <c r="G10" s="13" t="s">
        <v>35</v>
      </c>
      <c r="H10" s="16" t="n">
        <v>40212</v>
      </c>
      <c r="I10" s="13" t="s">
        <v>55</v>
      </c>
      <c r="J10" s="14" t="n">
        <v>2</v>
      </c>
      <c r="K10" s="13" t="s">
        <v>37</v>
      </c>
      <c r="L10" s="13" t="s">
        <v>38</v>
      </c>
      <c r="M10" s="18" t="s">
        <v>39</v>
      </c>
      <c r="N10" s="17" t="n">
        <v>2</v>
      </c>
      <c r="O10" s="13"/>
      <c r="P10" s="13"/>
      <c r="Q10" s="18" t="s">
        <v>56</v>
      </c>
    </row>
    <row r="11" customFormat="false" ht="12.75" hidden="false" customHeight="false" outlineLevel="0" collapsed="false">
      <c r="A11" s="13" t="s">
        <v>29</v>
      </c>
      <c r="B11" s="14" t="s">
        <v>30</v>
      </c>
      <c r="C11" s="14" t="s">
        <v>31</v>
      </c>
      <c r="D11" s="13" t="s">
        <v>32</v>
      </c>
      <c r="E11" s="15" t="s">
        <v>33</v>
      </c>
      <c r="F11" s="13" t="s">
        <v>34</v>
      </c>
      <c r="G11" s="13" t="s">
        <v>35</v>
      </c>
      <c r="H11" s="16" t="n">
        <v>40240</v>
      </c>
      <c r="I11" s="13" t="s">
        <v>57</v>
      </c>
      <c r="J11" s="14" t="n">
        <v>2</v>
      </c>
      <c r="K11" s="13" t="s">
        <v>37</v>
      </c>
      <c r="L11" s="13" t="s">
        <v>38</v>
      </c>
      <c r="M11" s="18" t="s">
        <v>39</v>
      </c>
      <c r="N11" s="17" t="n">
        <v>2</v>
      </c>
      <c r="O11" s="13"/>
      <c r="P11" s="13"/>
      <c r="Q11" s="18" t="s">
        <v>58</v>
      </c>
    </row>
    <row r="12" customFormat="false" ht="12.75" hidden="false" customHeight="false" outlineLevel="0" collapsed="false">
      <c r="A12" s="13" t="s">
        <v>29</v>
      </c>
      <c r="B12" s="14" t="s">
        <v>30</v>
      </c>
      <c r="C12" s="14" t="s">
        <v>31</v>
      </c>
      <c r="D12" s="13" t="s">
        <v>32</v>
      </c>
      <c r="E12" s="15" t="s">
        <v>33</v>
      </c>
      <c r="F12" s="13" t="s">
        <v>34</v>
      </c>
      <c r="G12" s="13" t="s">
        <v>35</v>
      </c>
      <c r="H12" s="16" t="n">
        <v>40303</v>
      </c>
      <c r="I12" s="13" t="s">
        <v>59</v>
      </c>
      <c r="J12" s="14" t="n">
        <v>2</v>
      </c>
      <c r="K12" s="13" t="s">
        <v>37</v>
      </c>
      <c r="L12" s="13" t="s">
        <v>38</v>
      </c>
      <c r="M12" s="18" t="s">
        <v>39</v>
      </c>
      <c r="N12" s="17" t="n">
        <v>2</v>
      </c>
      <c r="O12" s="13"/>
      <c r="P12" s="13"/>
      <c r="Q12" s="18" t="s">
        <v>60</v>
      </c>
    </row>
    <row r="13" customFormat="false" ht="12.75" hidden="false" customHeight="false" outlineLevel="0" collapsed="false">
      <c r="A13" s="13" t="s">
        <v>29</v>
      </c>
      <c r="B13" s="14" t="s">
        <v>30</v>
      </c>
      <c r="C13" s="14" t="s">
        <v>31</v>
      </c>
      <c r="D13" s="13" t="s">
        <v>32</v>
      </c>
      <c r="E13" s="15" t="s">
        <v>33</v>
      </c>
      <c r="F13" s="13" t="s">
        <v>34</v>
      </c>
      <c r="G13" s="13" t="s">
        <v>35</v>
      </c>
      <c r="H13" s="16" t="n">
        <v>40121</v>
      </c>
      <c r="I13" s="13" t="s">
        <v>61</v>
      </c>
      <c r="J13" s="14" t="n">
        <v>2</v>
      </c>
      <c r="K13" s="13" t="s">
        <v>37</v>
      </c>
      <c r="L13" s="13" t="s">
        <v>38</v>
      </c>
      <c r="M13" s="18" t="s">
        <v>39</v>
      </c>
      <c r="N13" s="17" t="n">
        <v>2</v>
      </c>
      <c r="O13" s="13"/>
      <c r="P13" s="13"/>
      <c r="Q13" s="18" t="s">
        <v>62</v>
      </c>
    </row>
    <row r="14" customFormat="false" ht="12.75" hidden="false" customHeight="false" outlineLevel="0" collapsed="false">
      <c r="A14" s="13" t="s">
        <v>29</v>
      </c>
      <c r="B14" s="14" t="s">
        <v>30</v>
      </c>
      <c r="C14" s="14" t="s">
        <v>31</v>
      </c>
      <c r="D14" s="13" t="s">
        <v>32</v>
      </c>
      <c r="E14" s="15" t="s">
        <v>33</v>
      </c>
      <c r="F14" s="13" t="s">
        <v>34</v>
      </c>
      <c r="G14" s="13" t="s">
        <v>35</v>
      </c>
      <c r="H14" s="16" t="n">
        <v>40149</v>
      </c>
      <c r="I14" s="13" t="s">
        <v>63</v>
      </c>
      <c r="J14" s="14" t="n">
        <v>2</v>
      </c>
      <c r="K14" s="13" t="s">
        <v>37</v>
      </c>
      <c r="L14" s="13" t="s">
        <v>38</v>
      </c>
      <c r="M14" s="18" t="s">
        <v>39</v>
      </c>
      <c r="N14" s="17" t="n">
        <v>2</v>
      </c>
      <c r="O14" s="13"/>
      <c r="P14" s="13"/>
      <c r="Q14" s="18" t="s">
        <v>64</v>
      </c>
    </row>
    <row r="15" customFormat="false" ht="12.75" hidden="false" customHeight="false" outlineLevel="0" collapsed="false">
      <c r="A15" s="13" t="s">
        <v>29</v>
      </c>
      <c r="B15" s="14" t="s">
        <v>30</v>
      </c>
      <c r="C15" s="14" t="s">
        <v>31</v>
      </c>
      <c r="D15" s="13" t="s">
        <v>32</v>
      </c>
      <c r="E15" s="15" t="s">
        <v>33</v>
      </c>
      <c r="F15" s="13" t="s">
        <v>34</v>
      </c>
      <c r="G15" s="13" t="s">
        <v>35</v>
      </c>
      <c r="H15" s="16" t="n">
        <v>40184</v>
      </c>
      <c r="I15" s="13" t="s">
        <v>65</v>
      </c>
      <c r="J15" s="17" t="n">
        <v>2200</v>
      </c>
      <c r="K15" s="13" t="s">
        <v>37</v>
      </c>
      <c r="L15" s="13" t="s">
        <v>38</v>
      </c>
      <c r="M15" s="18" t="s">
        <v>39</v>
      </c>
      <c r="N15" s="17" t="n">
        <v>2</v>
      </c>
      <c r="O15" s="13"/>
      <c r="P15" s="13"/>
      <c r="Q15" s="18" t="s">
        <v>66</v>
      </c>
    </row>
    <row r="16" customFormat="false" ht="12.75" hidden="false" customHeight="false" outlineLevel="0" collapsed="false">
      <c r="A16" s="13" t="s">
        <v>29</v>
      </c>
      <c r="B16" s="14" t="s">
        <v>30</v>
      </c>
      <c r="C16" s="14" t="s">
        <v>31</v>
      </c>
      <c r="D16" s="13" t="s">
        <v>32</v>
      </c>
      <c r="E16" s="15" t="s">
        <v>33</v>
      </c>
      <c r="F16" s="13" t="s">
        <v>34</v>
      </c>
      <c r="G16" s="13" t="s">
        <v>35</v>
      </c>
      <c r="H16" s="16" t="n">
        <v>40212</v>
      </c>
      <c r="I16" s="13" t="s">
        <v>67</v>
      </c>
      <c r="J16" s="17" t="n">
        <v>38</v>
      </c>
      <c r="K16" s="13" t="s">
        <v>37</v>
      </c>
      <c r="L16" s="13" t="s">
        <v>38</v>
      </c>
      <c r="M16" s="18" t="s">
        <v>39</v>
      </c>
      <c r="N16" s="17" t="n">
        <v>2</v>
      </c>
      <c r="O16" s="13"/>
      <c r="P16" s="13"/>
      <c r="Q16" s="18" t="s">
        <v>68</v>
      </c>
    </row>
    <row r="17" customFormat="false" ht="12.75" hidden="false" customHeight="false" outlineLevel="0" collapsed="false">
      <c r="A17" s="13" t="s">
        <v>29</v>
      </c>
      <c r="B17" s="14" t="s">
        <v>30</v>
      </c>
      <c r="C17" s="14" t="s">
        <v>31</v>
      </c>
      <c r="D17" s="13" t="s">
        <v>32</v>
      </c>
      <c r="E17" s="15" t="s">
        <v>33</v>
      </c>
      <c r="F17" s="13" t="s">
        <v>34</v>
      </c>
      <c r="G17" s="13" t="s">
        <v>35</v>
      </c>
      <c r="H17" s="16" t="n">
        <v>40240</v>
      </c>
      <c r="I17" s="13" t="s">
        <v>69</v>
      </c>
      <c r="J17" s="17" t="n">
        <v>50</v>
      </c>
      <c r="K17" s="13" t="s">
        <v>37</v>
      </c>
      <c r="L17" s="13" t="s">
        <v>38</v>
      </c>
      <c r="M17" s="18" t="s">
        <v>39</v>
      </c>
      <c r="N17" s="17" t="n">
        <v>2</v>
      </c>
      <c r="O17" s="13"/>
      <c r="P17" s="13"/>
      <c r="Q17" s="18" t="s">
        <v>70</v>
      </c>
    </row>
    <row r="18" customFormat="false" ht="12.75" hidden="false" customHeight="false" outlineLevel="0" collapsed="false">
      <c r="A18" s="13" t="s">
        <v>29</v>
      </c>
      <c r="B18" s="14" t="s">
        <v>30</v>
      </c>
      <c r="C18" s="14" t="s">
        <v>31</v>
      </c>
      <c r="D18" s="13" t="s">
        <v>32</v>
      </c>
      <c r="E18" s="15" t="s">
        <v>33</v>
      </c>
      <c r="F18" s="13" t="s">
        <v>34</v>
      </c>
      <c r="G18" s="13" t="s">
        <v>35</v>
      </c>
      <c r="H18" s="16" t="n">
        <v>40287</v>
      </c>
      <c r="I18" s="13" t="s">
        <v>71</v>
      </c>
      <c r="J18" s="14" t="n">
        <v>2</v>
      </c>
      <c r="K18" s="13" t="s">
        <v>37</v>
      </c>
      <c r="L18" s="13" t="s">
        <v>38</v>
      </c>
      <c r="M18" s="18" t="s">
        <v>39</v>
      </c>
      <c r="N18" s="17" t="n">
        <v>2</v>
      </c>
      <c r="O18" s="13"/>
      <c r="P18" s="13"/>
      <c r="Q18" s="18" t="s">
        <v>72</v>
      </c>
    </row>
    <row r="19" customFormat="false" ht="12.75" hidden="false" customHeight="false" outlineLevel="0" collapsed="false">
      <c r="A19" s="13" t="s">
        <v>29</v>
      </c>
      <c r="B19" s="14" t="s">
        <v>30</v>
      </c>
      <c r="C19" s="14" t="s">
        <v>31</v>
      </c>
      <c r="D19" s="13" t="s">
        <v>32</v>
      </c>
      <c r="E19" s="15" t="s">
        <v>33</v>
      </c>
      <c r="F19" s="13" t="s">
        <v>34</v>
      </c>
      <c r="G19" s="13" t="s">
        <v>35</v>
      </c>
      <c r="H19" s="16" t="n">
        <v>40303</v>
      </c>
      <c r="I19" s="13" t="s">
        <v>73</v>
      </c>
      <c r="J19" s="17" t="n">
        <v>76</v>
      </c>
      <c r="K19" s="13" t="s">
        <v>37</v>
      </c>
      <c r="L19" s="13" t="s">
        <v>38</v>
      </c>
      <c r="M19" s="18" t="s">
        <v>39</v>
      </c>
      <c r="N19" s="17" t="n">
        <v>2</v>
      </c>
      <c r="O19" s="13"/>
      <c r="P19" s="13"/>
      <c r="Q19" s="18" t="s">
        <v>74</v>
      </c>
    </row>
    <row r="20" customFormat="false" ht="12.75" hidden="false" customHeight="false" outlineLevel="0" collapsed="false">
      <c r="A20" s="13" t="s">
        <v>29</v>
      </c>
      <c r="B20" s="14" t="s">
        <v>75</v>
      </c>
      <c r="C20" s="14" t="s">
        <v>31</v>
      </c>
      <c r="D20" s="13" t="s">
        <v>76</v>
      </c>
      <c r="E20" s="19" t="s">
        <v>77</v>
      </c>
      <c r="F20" s="13" t="s">
        <v>34</v>
      </c>
      <c r="G20" s="13" t="s">
        <v>35</v>
      </c>
      <c r="H20" s="16" t="n">
        <v>40121</v>
      </c>
      <c r="I20" s="13" t="s">
        <v>78</v>
      </c>
      <c r="J20" s="17" t="n">
        <v>13000</v>
      </c>
      <c r="K20" s="13" t="s">
        <v>37</v>
      </c>
      <c r="L20" s="13" t="s">
        <v>38</v>
      </c>
      <c r="M20" s="18" t="s">
        <v>39</v>
      </c>
      <c r="N20" s="17" t="n">
        <v>2</v>
      </c>
      <c r="O20" s="13"/>
      <c r="P20" s="13"/>
      <c r="Q20" s="18" t="s">
        <v>79</v>
      </c>
    </row>
    <row r="21" customFormat="false" ht="12.75" hidden="false" customHeight="false" outlineLevel="0" collapsed="false">
      <c r="A21" s="13" t="s">
        <v>29</v>
      </c>
      <c r="B21" s="14" t="s">
        <v>75</v>
      </c>
      <c r="C21" s="14" t="s">
        <v>31</v>
      </c>
      <c r="D21" s="13" t="s">
        <v>76</v>
      </c>
      <c r="E21" s="19" t="s">
        <v>77</v>
      </c>
      <c r="F21" s="13" t="s">
        <v>34</v>
      </c>
      <c r="G21" s="13" t="s">
        <v>35</v>
      </c>
      <c r="H21" s="16" t="n">
        <v>40149</v>
      </c>
      <c r="I21" s="13" t="s">
        <v>80</v>
      </c>
      <c r="J21" s="17" t="n">
        <v>50</v>
      </c>
      <c r="K21" s="13" t="s">
        <v>37</v>
      </c>
      <c r="L21" s="13" t="s">
        <v>38</v>
      </c>
      <c r="M21" s="18" t="s">
        <v>39</v>
      </c>
      <c r="N21" s="17" t="n">
        <v>2</v>
      </c>
      <c r="O21" s="13"/>
      <c r="P21" s="13"/>
      <c r="Q21" s="18" t="s">
        <v>81</v>
      </c>
    </row>
    <row r="22" customFormat="false" ht="12.75" hidden="false" customHeight="false" outlineLevel="0" collapsed="false">
      <c r="A22" s="13" t="s">
        <v>29</v>
      </c>
      <c r="B22" s="14" t="s">
        <v>75</v>
      </c>
      <c r="C22" s="14" t="s">
        <v>31</v>
      </c>
      <c r="D22" s="13" t="s">
        <v>76</v>
      </c>
      <c r="E22" s="19" t="s">
        <v>77</v>
      </c>
      <c r="F22" s="13" t="s">
        <v>34</v>
      </c>
      <c r="G22" s="13" t="s">
        <v>35</v>
      </c>
      <c r="H22" s="16" t="n">
        <v>40183</v>
      </c>
      <c r="I22" s="13" t="s">
        <v>82</v>
      </c>
      <c r="J22" s="17" t="n">
        <v>150</v>
      </c>
      <c r="K22" s="13" t="s">
        <v>37</v>
      </c>
      <c r="L22" s="13" t="s">
        <v>38</v>
      </c>
      <c r="M22" s="18" t="s">
        <v>39</v>
      </c>
      <c r="N22" s="17" t="n">
        <v>2</v>
      </c>
      <c r="O22" s="13"/>
      <c r="P22" s="13"/>
      <c r="Q22" s="18" t="s">
        <v>83</v>
      </c>
    </row>
    <row r="23" customFormat="false" ht="12.75" hidden="false" customHeight="false" outlineLevel="0" collapsed="false">
      <c r="A23" s="13" t="s">
        <v>29</v>
      </c>
      <c r="B23" s="14" t="s">
        <v>75</v>
      </c>
      <c r="C23" s="14" t="s">
        <v>31</v>
      </c>
      <c r="D23" s="13" t="s">
        <v>76</v>
      </c>
      <c r="E23" s="19" t="s">
        <v>77</v>
      </c>
      <c r="F23" s="13" t="s">
        <v>34</v>
      </c>
      <c r="G23" s="13" t="s">
        <v>35</v>
      </c>
      <c r="H23" s="16" t="n">
        <v>40225</v>
      </c>
      <c r="I23" s="13" t="s">
        <v>84</v>
      </c>
      <c r="J23" s="17" t="n">
        <v>180</v>
      </c>
      <c r="K23" s="13" t="s">
        <v>37</v>
      </c>
      <c r="L23" s="13" t="s">
        <v>38</v>
      </c>
      <c r="M23" s="18" t="s">
        <v>39</v>
      </c>
      <c r="N23" s="17" t="n">
        <v>2</v>
      </c>
      <c r="O23" s="13"/>
      <c r="P23" s="13"/>
      <c r="Q23" s="18" t="s">
        <v>85</v>
      </c>
    </row>
    <row r="24" customFormat="false" ht="12.75" hidden="false" customHeight="false" outlineLevel="0" collapsed="false">
      <c r="A24" s="13" t="s">
        <v>29</v>
      </c>
      <c r="B24" s="14" t="s">
        <v>75</v>
      </c>
      <c r="C24" s="14" t="s">
        <v>31</v>
      </c>
      <c r="D24" s="13" t="s">
        <v>76</v>
      </c>
      <c r="E24" s="19" t="s">
        <v>77</v>
      </c>
      <c r="F24" s="13" t="s">
        <v>34</v>
      </c>
      <c r="G24" s="13" t="s">
        <v>35</v>
      </c>
      <c r="H24" s="16" t="n">
        <v>40240</v>
      </c>
      <c r="I24" s="13" t="s">
        <v>86</v>
      </c>
      <c r="J24" s="17" t="n">
        <v>1300</v>
      </c>
      <c r="K24" s="13" t="s">
        <v>37</v>
      </c>
      <c r="L24" s="13" t="s">
        <v>38</v>
      </c>
      <c r="M24" s="18" t="s">
        <v>39</v>
      </c>
      <c r="N24" s="17" t="n">
        <v>2</v>
      </c>
      <c r="O24" s="13"/>
      <c r="P24" s="13"/>
      <c r="Q24" s="18" t="s">
        <v>87</v>
      </c>
    </row>
    <row r="25" customFormat="false" ht="12.75" hidden="false" customHeight="false" outlineLevel="0" collapsed="false">
      <c r="A25" s="13" t="s">
        <v>29</v>
      </c>
      <c r="B25" s="14" t="s">
        <v>75</v>
      </c>
      <c r="C25" s="14" t="s">
        <v>31</v>
      </c>
      <c r="D25" s="13" t="s">
        <v>76</v>
      </c>
      <c r="E25" s="19" t="s">
        <v>77</v>
      </c>
      <c r="F25" s="13" t="s">
        <v>34</v>
      </c>
      <c r="G25" s="13" t="s">
        <v>35</v>
      </c>
      <c r="H25" s="16" t="n">
        <v>40288</v>
      </c>
      <c r="I25" s="13" t="s">
        <v>88</v>
      </c>
      <c r="J25" s="17" t="n">
        <v>50</v>
      </c>
      <c r="K25" s="13" t="s">
        <v>37</v>
      </c>
      <c r="L25" s="13" t="s">
        <v>38</v>
      </c>
      <c r="M25" s="18" t="s">
        <v>39</v>
      </c>
      <c r="N25" s="17" t="n">
        <v>2</v>
      </c>
      <c r="O25" s="13"/>
      <c r="P25" s="13"/>
      <c r="Q25" s="18" t="s">
        <v>89</v>
      </c>
    </row>
    <row r="26" customFormat="false" ht="12.75" hidden="false" customHeight="false" outlineLevel="0" collapsed="false">
      <c r="A26" s="13" t="s">
        <v>29</v>
      </c>
      <c r="B26" s="14" t="s">
        <v>75</v>
      </c>
      <c r="C26" s="14" t="s">
        <v>31</v>
      </c>
      <c r="D26" s="13" t="s">
        <v>76</v>
      </c>
      <c r="E26" s="19" t="s">
        <v>77</v>
      </c>
      <c r="F26" s="13" t="s">
        <v>34</v>
      </c>
      <c r="G26" s="13" t="s">
        <v>35</v>
      </c>
      <c r="H26" s="16" t="n">
        <v>40310</v>
      </c>
      <c r="I26" s="13" t="s">
        <v>90</v>
      </c>
      <c r="J26" s="17" t="n">
        <v>800</v>
      </c>
      <c r="K26" s="13" t="s">
        <v>37</v>
      </c>
      <c r="L26" s="13" t="s">
        <v>38</v>
      </c>
      <c r="M26" s="18" t="s">
        <v>39</v>
      </c>
      <c r="N26" s="17" t="n">
        <v>2</v>
      </c>
      <c r="O26" s="13"/>
      <c r="P26" s="13"/>
      <c r="Q26" s="18" t="s">
        <v>91</v>
      </c>
    </row>
    <row r="27" customFormat="false" ht="12.75" hidden="false" customHeight="false" outlineLevel="0" collapsed="false">
      <c r="A27" s="13" t="s">
        <v>29</v>
      </c>
      <c r="B27" s="14" t="s">
        <v>75</v>
      </c>
      <c r="C27" s="14" t="s">
        <v>31</v>
      </c>
      <c r="D27" s="13" t="s">
        <v>76</v>
      </c>
      <c r="E27" s="19" t="s">
        <v>77</v>
      </c>
      <c r="F27" s="13" t="s">
        <v>34</v>
      </c>
      <c r="G27" s="13" t="s">
        <v>35</v>
      </c>
      <c r="H27" s="16" t="n">
        <v>40126</v>
      </c>
      <c r="I27" s="13" t="s">
        <v>49</v>
      </c>
      <c r="J27" s="17" t="n">
        <v>800</v>
      </c>
      <c r="K27" s="13" t="s">
        <v>37</v>
      </c>
      <c r="L27" s="13" t="s">
        <v>38</v>
      </c>
      <c r="M27" s="18" t="s">
        <v>39</v>
      </c>
      <c r="N27" s="17" t="n">
        <v>2</v>
      </c>
      <c r="O27" s="13"/>
      <c r="P27" s="13"/>
      <c r="Q27" s="18" t="s">
        <v>92</v>
      </c>
    </row>
    <row r="28" customFormat="false" ht="12.75" hidden="false" customHeight="false" outlineLevel="0" collapsed="false">
      <c r="A28" s="13" t="s">
        <v>29</v>
      </c>
      <c r="B28" s="14" t="s">
        <v>75</v>
      </c>
      <c r="C28" s="14" t="s">
        <v>31</v>
      </c>
      <c r="D28" s="13" t="s">
        <v>76</v>
      </c>
      <c r="E28" s="19" t="s">
        <v>77</v>
      </c>
      <c r="F28" s="13" t="s">
        <v>34</v>
      </c>
      <c r="G28" s="13" t="s">
        <v>35</v>
      </c>
      <c r="H28" s="16" t="n">
        <v>40162</v>
      </c>
      <c r="I28" s="13" t="s">
        <v>93</v>
      </c>
      <c r="J28" s="17" t="n">
        <v>1100</v>
      </c>
      <c r="K28" s="13" t="s">
        <v>37</v>
      </c>
      <c r="L28" s="13" t="s">
        <v>38</v>
      </c>
      <c r="M28" s="18" t="s">
        <v>39</v>
      </c>
      <c r="N28" s="17" t="n">
        <v>2</v>
      </c>
      <c r="O28" s="13"/>
      <c r="P28" s="13"/>
      <c r="Q28" s="18" t="s">
        <v>94</v>
      </c>
    </row>
    <row r="29" customFormat="false" ht="12.75" hidden="false" customHeight="false" outlineLevel="0" collapsed="false">
      <c r="A29" s="13" t="s">
        <v>29</v>
      </c>
      <c r="B29" s="14" t="s">
        <v>75</v>
      </c>
      <c r="C29" s="14" t="s">
        <v>31</v>
      </c>
      <c r="D29" s="13" t="s">
        <v>76</v>
      </c>
      <c r="E29" s="19" t="s">
        <v>77</v>
      </c>
      <c r="F29" s="13" t="s">
        <v>34</v>
      </c>
      <c r="G29" s="13" t="s">
        <v>35</v>
      </c>
      <c r="H29" s="16" t="n">
        <v>40183</v>
      </c>
      <c r="I29" s="13" t="s">
        <v>95</v>
      </c>
      <c r="J29" s="17" t="n">
        <v>110</v>
      </c>
      <c r="K29" s="13" t="s">
        <v>37</v>
      </c>
      <c r="L29" s="13" t="s">
        <v>38</v>
      </c>
      <c r="M29" s="18" t="s">
        <v>39</v>
      </c>
      <c r="N29" s="17" t="n">
        <v>2</v>
      </c>
      <c r="O29" s="13"/>
      <c r="P29" s="13"/>
      <c r="Q29" s="18" t="s">
        <v>96</v>
      </c>
    </row>
    <row r="30" customFormat="false" ht="12.75" hidden="false" customHeight="false" outlineLevel="0" collapsed="false">
      <c r="A30" s="13" t="s">
        <v>29</v>
      </c>
      <c r="B30" s="14" t="s">
        <v>75</v>
      </c>
      <c r="C30" s="14" t="s">
        <v>31</v>
      </c>
      <c r="D30" s="13" t="s">
        <v>76</v>
      </c>
      <c r="E30" s="19" t="s">
        <v>77</v>
      </c>
      <c r="F30" s="13" t="s">
        <v>34</v>
      </c>
      <c r="G30" s="13" t="s">
        <v>35</v>
      </c>
      <c r="H30" s="16" t="n">
        <v>40225</v>
      </c>
      <c r="I30" s="13" t="s">
        <v>97</v>
      </c>
      <c r="J30" s="17" t="n">
        <v>50</v>
      </c>
      <c r="K30" s="13" t="s">
        <v>37</v>
      </c>
      <c r="L30" s="13" t="s">
        <v>38</v>
      </c>
      <c r="M30" s="18" t="s">
        <v>39</v>
      </c>
      <c r="N30" s="17" t="n">
        <v>2</v>
      </c>
      <c r="O30" s="13"/>
      <c r="P30" s="13"/>
      <c r="Q30" s="18" t="s">
        <v>98</v>
      </c>
    </row>
    <row r="31" customFormat="false" ht="12.75" hidden="false" customHeight="false" outlineLevel="0" collapsed="false">
      <c r="A31" s="13" t="s">
        <v>29</v>
      </c>
      <c r="B31" s="14" t="s">
        <v>75</v>
      </c>
      <c r="C31" s="14" t="s">
        <v>31</v>
      </c>
      <c r="D31" s="13" t="s">
        <v>76</v>
      </c>
      <c r="E31" s="19" t="s">
        <v>77</v>
      </c>
      <c r="F31" s="13" t="s">
        <v>34</v>
      </c>
      <c r="G31" s="13" t="s">
        <v>35</v>
      </c>
      <c r="H31" s="16" t="n">
        <v>40240</v>
      </c>
      <c r="I31" s="13" t="s">
        <v>99</v>
      </c>
      <c r="J31" s="17" t="n">
        <v>200</v>
      </c>
      <c r="K31" s="13" t="s">
        <v>37</v>
      </c>
      <c r="L31" s="13" t="s">
        <v>38</v>
      </c>
      <c r="M31" s="18" t="s">
        <v>39</v>
      </c>
      <c r="N31" s="17" t="n">
        <v>2</v>
      </c>
      <c r="O31" s="13"/>
      <c r="P31" s="13"/>
      <c r="Q31" s="18" t="s">
        <v>100</v>
      </c>
    </row>
    <row r="32" customFormat="false" ht="12.75" hidden="false" customHeight="false" outlineLevel="0" collapsed="false">
      <c r="A32" s="13" t="s">
        <v>29</v>
      </c>
      <c r="B32" s="14" t="s">
        <v>75</v>
      </c>
      <c r="C32" s="14" t="s">
        <v>31</v>
      </c>
      <c r="D32" s="13" t="s">
        <v>76</v>
      </c>
      <c r="E32" s="19" t="s">
        <v>77</v>
      </c>
      <c r="F32" s="13" t="s">
        <v>34</v>
      </c>
      <c r="G32" s="13" t="s">
        <v>35</v>
      </c>
      <c r="H32" s="16" t="n">
        <v>40288</v>
      </c>
      <c r="I32" s="13" t="s">
        <v>101</v>
      </c>
      <c r="J32" s="17" t="n">
        <v>50</v>
      </c>
      <c r="K32" s="13" t="s">
        <v>37</v>
      </c>
      <c r="L32" s="13" t="s">
        <v>38</v>
      </c>
      <c r="M32" s="18" t="s">
        <v>39</v>
      </c>
      <c r="N32" s="17" t="n">
        <v>2</v>
      </c>
      <c r="O32" s="13"/>
      <c r="P32" s="13"/>
      <c r="Q32" s="18" t="s">
        <v>102</v>
      </c>
    </row>
    <row r="33" customFormat="false" ht="12.75" hidden="false" customHeight="false" outlineLevel="0" collapsed="false">
      <c r="A33" s="13" t="s">
        <v>29</v>
      </c>
      <c r="B33" s="14" t="s">
        <v>75</v>
      </c>
      <c r="C33" s="14" t="s">
        <v>31</v>
      </c>
      <c r="D33" s="13" t="s">
        <v>76</v>
      </c>
      <c r="E33" s="19" t="s">
        <v>77</v>
      </c>
      <c r="F33" s="13" t="s">
        <v>34</v>
      </c>
      <c r="G33" s="13" t="s">
        <v>35</v>
      </c>
      <c r="H33" s="16" t="n">
        <v>40310</v>
      </c>
      <c r="I33" s="13" t="s">
        <v>103</v>
      </c>
      <c r="J33" s="17" t="n">
        <v>30</v>
      </c>
      <c r="K33" s="13" t="s">
        <v>37</v>
      </c>
      <c r="L33" s="13" t="s">
        <v>38</v>
      </c>
      <c r="M33" s="18" t="s">
        <v>39</v>
      </c>
      <c r="N33" s="17" t="n">
        <v>2</v>
      </c>
      <c r="O33" s="13"/>
      <c r="P33" s="13"/>
      <c r="Q33" s="18" t="s">
        <v>104</v>
      </c>
    </row>
    <row r="34" customFormat="false" ht="12.75" hidden="false" customHeight="false" outlineLevel="0" collapsed="false">
      <c r="A34" s="13" t="s">
        <v>29</v>
      </c>
      <c r="B34" s="14" t="s">
        <v>75</v>
      </c>
      <c r="C34" s="14" t="s">
        <v>31</v>
      </c>
      <c r="D34" s="13" t="s">
        <v>76</v>
      </c>
      <c r="E34" s="19" t="s">
        <v>77</v>
      </c>
      <c r="F34" s="13" t="s">
        <v>34</v>
      </c>
      <c r="G34" s="13" t="s">
        <v>35</v>
      </c>
      <c r="H34" s="16" t="n">
        <v>40126</v>
      </c>
      <c r="I34" s="13" t="s">
        <v>105</v>
      </c>
      <c r="J34" s="17" t="n">
        <v>130</v>
      </c>
      <c r="K34" s="13" t="s">
        <v>37</v>
      </c>
      <c r="L34" s="13" t="s">
        <v>38</v>
      </c>
      <c r="M34" s="18" t="s">
        <v>39</v>
      </c>
      <c r="N34" s="17" t="n">
        <v>2</v>
      </c>
      <c r="O34" s="13"/>
      <c r="P34" s="13"/>
      <c r="Q34" s="18" t="s">
        <v>106</v>
      </c>
    </row>
    <row r="35" customFormat="false" ht="12.75" hidden="false" customHeight="false" outlineLevel="0" collapsed="false">
      <c r="A35" s="13" t="s">
        <v>29</v>
      </c>
      <c r="B35" s="14" t="s">
        <v>75</v>
      </c>
      <c r="C35" s="14" t="s">
        <v>31</v>
      </c>
      <c r="D35" s="13" t="s">
        <v>76</v>
      </c>
      <c r="E35" s="19" t="s">
        <v>77</v>
      </c>
      <c r="F35" s="13" t="s">
        <v>34</v>
      </c>
      <c r="G35" s="13" t="s">
        <v>35</v>
      </c>
      <c r="H35" s="16" t="n">
        <v>40162</v>
      </c>
      <c r="I35" s="13" t="s">
        <v>107</v>
      </c>
      <c r="J35" s="17" t="n">
        <v>300</v>
      </c>
      <c r="K35" s="13" t="s">
        <v>37</v>
      </c>
      <c r="L35" s="13" t="s">
        <v>38</v>
      </c>
      <c r="M35" s="18" t="s">
        <v>39</v>
      </c>
      <c r="N35" s="17" t="n">
        <v>2</v>
      </c>
      <c r="O35" s="13"/>
      <c r="P35" s="13"/>
      <c r="Q35" s="18" t="s">
        <v>108</v>
      </c>
    </row>
    <row r="36" customFormat="false" ht="12.75" hidden="false" customHeight="false" outlineLevel="0" collapsed="false">
      <c r="A36" s="13" t="s">
        <v>29</v>
      </c>
      <c r="B36" s="14" t="s">
        <v>75</v>
      </c>
      <c r="C36" s="14" t="s">
        <v>31</v>
      </c>
      <c r="D36" s="13" t="s">
        <v>76</v>
      </c>
      <c r="E36" s="19" t="s">
        <v>77</v>
      </c>
      <c r="F36" s="13" t="s">
        <v>109</v>
      </c>
      <c r="G36" s="13" t="s">
        <v>110</v>
      </c>
      <c r="H36" s="16" t="n">
        <v>40184</v>
      </c>
      <c r="I36" s="13" t="s">
        <v>36</v>
      </c>
      <c r="J36" s="17" t="n">
        <v>50</v>
      </c>
      <c r="K36" s="13" t="s">
        <v>37</v>
      </c>
      <c r="L36" s="13" t="s">
        <v>38</v>
      </c>
      <c r="M36" s="18" t="s">
        <v>39</v>
      </c>
      <c r="N36" s="17" t="n">
        <v>2</v>
      </c>
      <c r="O36" s="13"/>
      <c r="P36" s="13"/>
      <c r="Q36" s="18" t="s">
        <v>40</v>
      </c>
    </row>
    <row r="37" customFormat="false" ht="12.75" hidden="false" customHeight="false" outlineLevel="0" collapsed="false">
      <c r="A37" s="13" t="s">
        <v>29</v>
      </c>
      <c r="B37" s="14" t="s">
        <v>75</v>
      </c>
      <c r="C37" s="14" t="s">
        <v>31</v>
      </c>
      <c r="D37" s="13" t="s">
        <v>76</v>
      </c>
      <c r="E37" s="19" t="s">
        <v>77</v>
      </c>
      <c r="F37" s="13" t="s">
        <v>109</v>
      </c>
      <c r="G37" s="13" t="s">
        <v>110</v>
      </c>
      <c r="H37" s="16" t="n">
        <v>40212</v>
      </c>
      <c r="I37" s="13" t="s">
        <v>41</v>
      </c>
      <c r="J37" s="17" t="n">
        <v>500</v>
      </c>
      <c r="K37" s="13" t="s">
        <v>37</v>
      </c>
      <c r="L37" s="13" t="s">
        <v>38</v>
      </c>
      <c r="M37" s="18" t="s">
        <v>39</v>
      </c>
      <c r="N37" s="17" t="n">
        <v>2</v>
      </c>
      <c r="O37" s="13"/>
      <c r="P37" s="13"/>
      <c r="Q37" s="18" t="s">
        <v>42</v>
      </c>
    </row>
    <row r="38" customFormat="false" ht="12.75" hidden="false" customHeight="false" outlineLevel="0" collapsed="false">
      <c r="A38" s="13" t="s">
        <v>29</v>
      </c>
      <c r="B38" s="14" t="s">
        <v>75</v>
      </c>
      <c r="C38" s="14" t="s">
        <v>31</v>
      </c>
      <c r="D38" s="13" t="s">
        <v>76</v>
      </c>
      <c r="E38" s="19" t="s">
        <v>77</v>
      </c>
      <c r="F38" s="13" t="s">
        <v>109</v>
      </c>
      <c r="G38" s="13" t="s">
        <v>110</v>
      </c>
      <c r="H38" s="16" t="n">
        <v>40240</v>
      </c>
      <c r="I38" s="13" t="s">
        <v>43</v>
      </c>
      <c r="J38" s="17" t="n">
        <v>400</v>
      </c>
      <c r="K38" s="13" t="s">
        <v>37</v>
      </c>
      <c r="L38" s="13" t="s">
        <v>38</v>
      </c>
      <c r="M38" s="18" t="s">
        <v>39</v>
      </c>
      <c r="N38" s="17" t="n">
        <v>2</v>
      </c>
      <c r="O38" s="13"/>
      <c r="P38" s="13"/>
      <c r="Q38" s="18" t="s">
        <v>44</v>
      </c>
    </row>
    <row r="39" customFormat="false" ht="12.75" hidden="false" customHeight="false" outlineLevel="0" collapsed="false">
      <c r="A39" s="13" t="s">
        <v>29</v>
      </c>
      <c r="B39" s="14" t="s">
        <v>75</v>
      </c>
      <c r="C39" s="14" t="s">
        <v>31</v>
      </c>
      <c r="D39" s="13" t="s">
        <v>76</v>
      </c>
      <c r="E39" s="19" t="s">
        <v>77</v>
      </c>
      <c r="F39" s="13" t="s">
        <v>109</v>
      </c>
      <c r="G39" s="13" t="s">
        <v>110</v>
      </c>
      <c r="H39" s="16" t="n">
        <v>40287</v>
      </c>
      <c r="I39" s="13" t="s">
        <v>45</v>
      </c>
      <c r="J39" s="17" t="n">
        <v>30</v>
      </c>
      <c r="K39" s="13" t="s">
        <v>37</v>
      </c>
      <c r="L39" s="13" t="s">
        <v>38</v>
      </c>
      <c r="M39" s="18" t="s">
        <v>39</v>
      </c>
      <c r="N39" s="17" t="n">
        <v>2</v>
      </c>
      <c r="O39" s="13"/>
      <c r="P39" s="13"/>
      <c r="Q39" s="18" t="s">
        <v>46</v>
      </c>
    </row>
    <row r="40" customFormat="false" ht="12.75" hidden="false" customHeight="false" outlineLevel="0" collapsed="false">
      <c r="A40" s="13" t="s">
        <v>29</v>
      </c>
      <c r="B40" s="14" t="s">
        <v>75</v>
      </c>
      <c r="C40" s="14" t="s">
        <v>31</v>
      </c>
      <c r="D40" s="13" t="s">
        <v>76</v>
      </c>
      <c r="E40" s="19" t="s">
        <v>77</v>
      </c>
      <c r="F40" s="13" t="s">
        <v>109</v>
      </c>
      <c r="G40" s="13" t="s">
        <v>110</v>
      </c>
      <c r="H40" s="16" t="n">
        <v>40303</v>
      </c>
      <c r="I40" s="13" t="s">
        <v>47</v>
      </c>
      <c r="J40" s="17" t="n">
        <v>130</v>
      </c>
      <c r="K40" s="13" t="s">
        <v>37</v>
      </c>
      <c r="L40" s="13" t="s">
        <v>38</v>
      </c>
      <c r="M40" s="18" t="s">
        <v>39</v>
      </c>
      <c r="N40" s="17" t="n">
        <v>2</v>
      </c>
      <c r="O40" s="13"/>
      <c r="P40" s="13"/>
      <c r="Q40" s="18" t="s">
        <v>48</v>
      </c>
    </row>
    <row r="41" customFormat="false" ht="12.75" hidden="false" customHeight="false" outlineLevel="0" collapsed="false">
      <c r="A41" s="13" t="s">
        <v>29</v>
      </c>
      <c r="B41" s="14" t="s">
        <v>111</v>
      </c>
      <c r="C41" s="14" t="s">
        <v>31</v>
      </c>
      <c r="D41" s="13" t="s">
        <v>112</v>
      </c>
      <c r="E41" s="19" t="s">
        <v>113</v>
      </c>
      <c r="F41" s="13" t="s">
        <v>109</v>
      </c>
      <c r="G41" s="13" t="s">
        <v>110</v>
      </c>
      <c r="H41" s="16" t="n">
        <v>40121</v>
      </c>
      <c r="I41" s="13" t="s">
        <v>49</v>
      </c>
      <c r="J41" s="17" t="n">
        <v>300</v>
      </c>
      <c r="K41" s="13" t="s">
        <v>37</v>
      </c>
      <c r="L41" s="13" t="s">
        <v>38</v>
      </c>
      <c r="M41" s="18" t="s">
        <v>39</v>
      </c>
      <c r="N41" s="17" t="n">
        <v>2</v>
      </c>
      <c r="O41" s="13"/>
      <c r="P41" s="13"/>
      <c r="Q41" s="18" t="s">
        <v>50</v>
      </c>
    </row>
    <row r="42" customFormat="false" ht="12.75" hidden="false" customHeight="false" outlineLevel="0" collapsed="false">
      <c r="A42" s="13" t="s">
        <v>29</v>
      </c>
      <c r="B42" s="14" t="s">
        <v>111</v>
      </c>
      <c r="C42" s="14" t="s">
        <v>31</v>
      </c>
      <c r="D42" s="13" t="s">
        <v>112</v>
      </c>
      <c r="E42" s="19" t="s">
        <v>113</v>
      </c>
      <c r="F42" s="13" t="s">
        <v>109</v>
      </c>
      <c r="G42" s="13" t="s">
        <v>110</v>
      </c>
      <c r="H42" s="16" t="n">
        <v>40149</v>
      </c>
      <c r="I42" s="13" t="s">
        <v>51</v>
      </c>
      <c r="J42" s="17" t="n">
        <v>500</v>
      </c>
      <c r="K42" s="13" t="s">
        <v>37</v>
      </c>
      <c r="L42" s="13" t="s">
        <v>38</v>
      </c>
      <c r="M42" s="18" t="s">
        <v>39</v>
      </c>
      <c r="N42" s="17" t="n">
        <v>2</v>
      </c>
      <c r="O42" s="13"/>
      <c r="P42" s="13"/>
      <c r="Q42" s="18" t="s">
        <v>52</v>
      </c>
    </row>
    <row r="43" customFormat="false" ht="12.75" hidden="false" customHeight="false" outlineLevel="0" collapsed="false">
      <c r="A43" s="13" t="s">
        <v>29</v>
      </c>
      <c r="B43" s="14" t="s">
        <v>111</v>
      </c>
      <c r="C43" s="14" t="s">
        <v>31</v>
      </c>
      <c r="D43" s="13" t="s">
        <v>112</v>
      </c>
      <c r="E43" s="19" t="s">
        <v>113</v>
      </c>
      <c r="F43" s="13" t="s">
        <v>109</v>
      </c>
      <c r="G43" s="13" t="s">
        <v>110</v>
      </c>
      <c r="H43" s="16" t="n">
        <v>40184</v>
      </c>
      <c r="I43" s="13" t="s">
        <v>53</v>
      </c>
      <c r="J43" s="14" t="n">
        <v>2</v>
      </c>
      <c r="K43" s="13" t="s">
        <v>37</v>
      </c>
      <c r="L43" s="13" t="s">
        <v>38</v>
      </c>
      <c r="M43" s="18" t="s">
        <v>39</v>
      </c>
      <c r="N43" s="17" t="n">
        <v>2</v>
      </c>
      <c r="O43" s="13"/>
      <c r="P43" s="13"/>
      <c r="Q43" s="18" t="s">
        <v>54</v>
      </c>
    </row>
    <row r="44" customFormat="false" ht="12.75" hidden="false" customHeight="false" outlineLevel="0" collapsed="false">
      <c r="A44" s="13" t="s">
        <v>29</v>
      </c>
      <c r="B44" s="14" t="s">
        <v>111</v>
      </c>
      <c r="C44" s="14" t="s">
        <v>31</v>
      </c>
      <c r="D44" s="13" t="s">
        <v>112</v>
      </c>
      <c r="E44" s="19" t="s">
        <v>113</v>
      </c>
      <c r="F44" s="13" t="s">
        <v>109</v>
      </c>
      <c r="G44" s="13" t="s">
        <v>110</v>
      </c>
      <c r="H44" s="16" t="n">
        <v>40212</v>
      </c>
      <c r="I44" s="13" t="s">
        <v>55</v>
      </c>
      <c r="J44" s="14" t="n">
        <v>2</v>
      </c>
      <c r="K44" s="13" t="s">
        <v>37</v>
      </c>
      <c r="L44" s="13" t="s">
        <v>38</v>
      </c>
      <c r="M44" s="18" t="s">
        <v>39</v>
      </c>
      <c r="N44" s="17" t="n">
        <v>2</v>
      </c>
      <c r="O44" s="13"/>
      <c r="P44" s="13"/>
      <c r="Q44" s="18" t="s">
        <v>56</v>
      </c>
    </row>
    <row r="45" customFormat="false" ht="12.75" hidden="false" customHeight="false" outlineLevel="0" collapsed="false">
      <c r="A45" s="13" t="s">
        <v>29</v>
      </c>
      <c r="B45" s="14" t="s">
        <v>111</v>
      </c>
      <c r="C45" s="14" t="s">
        <v>31</v>
      </c>
      <c r="D45" s="13" t="s">
        <v>112</v>
      </c>
      <c r="E45" s="19" t="s">
        <v>113</v>
      </c>
      <c r="F45" s="13" t="s">
        <v>109</v>
      </c>
      <c r="G45" s="13" t="s">
        <v>110</v>
      </c>
      <c r="H45" s="16" t="n">
        <v>40240</v>
      </c>
      <c r="I45" s="13" t="s">
        <v>57</v>
      </c>
      <c r="J45" s="14" t="n">
        <v>2</v>
      </c>
      <c r="K45" s="13" t="s">
        <v>37</v>
      </c>
      <c r="L45" s="13" t="s">
        <v>38</v>
      </c>
      <c r="M45" s="18" t="s">
        <v>39</v>
      </c>
      <c r="N45" s="17" t="n">
        <v>2</v>
      </c>
      <c r="O45" s="13"/>
      <c r="P45" s="13"/>
      <c r="Q45" s="18" t="s">
        <v>58</v>
      </c>
    </row>
    <row r="46" customFormat="false" ht="12.75" hidden="false" customHeight="false" outlineLevel="0" collapsed="false">
      <c r="A46" s="13" t="s">
        <v>29</v>
      </c>
      <c r="B46" s="14" t="s">
        <v>111</v>
      </c>
      <c r="C46" s="14" t="s">
        <v>31</v>
      </c>
      <c r="D46" s="13" t="s">
        <v>112</v>
      </c>
      <c r="E46" s="19" t="s">
        <v>113</v>
      </c>
      <c r="F46" s="13" t="s">
        <v>109</v>
      </c>
      <c r="G46" s="13" t="s">
        <v>110</v>
      </c>
      <c r="H46" s="16" t="n">
        <v>40303</v>
      </c>
      <c r="I46" s="13" t="s">
        <v>59</v>
      </c>
      <c r="J46" s="14" t="n">
        <v>2</v>
      </c>
      <c r="K46" s="13" t="s">
        <v>37</v>
      </c>
      <c r="L46" s="13" t="s">
        <v>38</v>
      </c>
      <c r="M46" s="18" t="s">
        <v>39</v>
      </c>
      <c r="N46" s="17" t="n">
        <v>2</v>
      </c>
      <c r="O46" s="13"/>
      <c r="P46" s="13"/>
      <c r="Q46" s="18" t="s">
        <v>60</v>
      </c>
    </row>
    <row r="47" customFormat="false" ht="12.75" hidden="false" customHeight="false" outlineLevel="0" collapsed="false">
      <c r="A47" s="13" t="s">
        <v>29</v>
      </c>
      <c r="B47" s="14" t="s">
        <v>111</v>
      </c>
      <c r="C47" s="14" t="s">
        <v>31</v>
      </c>
      <c r="D47" s="13" t="s">
        <v>112</v>
      </c>
      <c r="E47" s="19" t="s">
        <v>113</v>
      </c>
      <c r="F47" s="13" t="s">
        <v>109</v>
      </c>
      <c r="G47" s="13" t="s">
        <v>110</v>
      </c>
      <c r="H47" s="16" t="n">
        <v>40121</v>
      </c>
      <c r="I47" s="13" t="s">
        <v>61</v>
      </c>
      <c r="J47" s="14" t="n">
        <v>2</v>
      </c>
      <c r="K47" s="13" t="s">
        <v>37</v>
      </c>
      <c r="L47" s="13" t="s">
        <v>38</v>
      </c>
      <c r="M47" s="18" t="s">
        <v>39</v>
      </c>
      <c r="N47" s="17" t="n">
        <v>2</v>
      </c>
      <c r="O47" s="13"/>
      <c r="P47" s="13"/>
      <c r="Q47" s="18" t="s">
        <v>62</v>
      </c>
    </row>
    <row r="48" customFormat="false" ht="12.75" hidden="false" customHeight="false" outlineLevel="0" collapsed="false">
      <c r="A48" s="13" t="s">
        <v>29</v>
      </c>
      <c r="B48" s="14" t="s">
        <v>111</v>
      </c>
      <c r="C48" s="14" t="s">
        <v>31</v>
      </c>
      <c r="D48" s="13" t="s">
        <v>112</v>
      </c>
      <c r="E48" s="19" t="s">
        <v>113</v>
      </c>
      <c r="F48" s="13" t="s">
        <v>109</v>
      </c>
      <c r="G48" s="13" t="s">
        <v>110</v>
      </c>
      <c r="H48" s="16" t="n">
        <v>40149</v>
      </c>
      <c r="I48" s="13" t="s">
        <v>63</v>
      </c>
      <c r="J48" s="14" t="n">
        <v>2</v>
      </c>
      <c r="K48" s="13" t="s">
        <v>37</v>
      </c>
      <c r="L48" s="13" t="s">
        <v>38</v>
      </c>
      <c r="M48" s="18" t="s">
        <v>39</v>
      </c>
      <c r="N48" s="17" t="n">
        <v>2</v>
      </c>
      <c r="O48" s="13"/>
      <c r="P48" s="13"/>
      <c r="Q48" s="18" t="s">
        <v>64</v>
      </c>
    </row>
    <row r="49" customFormat="false" ht="12.75" hidden="false" customHeight="false" outlineLevel="0" collapsed="false">
      <c r="A49" s="13" t="s">
        <v>29</v>
      </c>
      <c r="B49" s="14" t="s">
        <v>111</v>
      </c>
      <c r="C49" s="14" t="s">
        <v>31</v>
      </c>
      <c r="D49" s="13" t="s">
        <v>112</v>
      </c>
      <c r="E49" s="19" t="s">
        <v>113</v>
      </c>
      <c r="F49" s="13" t="s">
        <v>109</v>
      </c>
      <c r="G49" s="13" t="s">
        <v>110</v>
      </c>
      <c r="H49" s="16" t="n">
        <v>40184</v>
      </c>
      <c r="I49" s="13" t="s">
        <v>65</v>
      </c>
      <c r="J49" s="17" t="n">
        <v>5000</v>
      </c>
      <c r="K49" s="13" t="s">
        <v>37</v>
      </c>
      <c r="L49" s="13" t="s">
        <v>38</v>
      </c>
      <c r="M49" s="18" t="s">
        <v>39</v>
      </c>
      <c r="N49" s="17" t="n">
        <v>2</v>
      </c>
      <c r="O49" s="13"/>
      <c r="P49" s="13"/>
      <c r="Q49" s="18" t="s">
        <v>66</v>
      </c>
    </row>
    <row r="50" customFormat="false" ht="12.75" hidden="false" customHeight="false" outlineLevel="0" collapsed="false">
      <c r="A50" s="13" t="s">
        <v>29</v>
      </c>
      <c r="B50" s="14" t="s">
        <v>111</v>
      </c>
      <c r="C50" s="14" t="s">
        <v>31</v>
      </c>
      <c r="D50" s="13" t="s">
        <v>112</v>
      </c>
      <c r="E50" s="19" t="s">
        <v>113</v>
      </c>
      <c r="F50" s="13" t="s">
        <v>109</v>
      </c>
      <c r="G50" s="13" t="s">
        <v>110</v>
      </c>
      <c r="H50" s="16" t="n">
        <v>40212</v>
      </c>
      <c r="I50" s="13" t="s">
        <v>67</v>
      </c>
      <c r="J50" s="17" t="n">
        <v>120</v>
      </c>
      <c r="K50" s="13" t="s">
        <v>37</v>
      </c>
      <c r="L50" s="13" t="s">
        <v>38</v>
      </c>
      <c r="M50" s="18" t="s">
        <v>39</v>
      </c>
      <c r="N50" s="17" t="n">
        <v>2</v>
      </c>
      <c r="O50" s="13"/>
      <c r="P50" s="13"/>
      <c r="Q50" s="18" t="s">
        <v>68</v>
      </c>
    </row>
    <row r="51" customFormat="false" ht="12.75" hidden="false" customHeight="false" outlineLevel="0" collapsed="false">
      <c r="A51" s="13" t="s">
        <v>29</v>
      </c>
      <c r="B51" s="14" t="s">
        <v>111</v>
      </c>
      <c r="C51" s="14" t="s">
        <v>31</v>
      </c>
      <c r="D51" s="13" t="s">
        <v>112</v>
      </c>
      <c r="E51" s="19" t="s">
        <v>113</v>
      </c>
      <c r="F51" s="13" t="s">
        <v>109</v>
      </c>
      <c r="G51" s="13" t="s">
        <v>110</v>
      </c>
      <c r="H51" s="16" t="n">
        <v>40240</v>
      </c>
      <c r="I51" s="13" t="s">
        <v>69</v>
      </c>
      <c r="J51" s="17" t="n">
        <v>70</v>
      </c>
      <c r="K51" s="13" t="s">
        <v>37</v>
      </c>
      <c r="L51" s="13" t="s">
        <v>38</v>
      </c>
      <c r="M51" s="18" t="s">
        <v>39</v>
      </c>
      <c r="N51" s="17" t="n">
        <v>2</v>
      </c>
      <c r="O51" s="13"/>
      <c r="P51" s="13"/>
      <c r="Q51" s="18" t="s">
        <v>70</v>
      </c>
    </row>
    <row r="52" customFormat="false" ht="12.75" hidden="false" customHeight="false" outlineLevel="0" collapsed="false">
      <c r="A52" s="13" t="s">
        <v>29</v>
      </c>
      <c r="B52" s="14" t="s">
        <v>111</v>
      </c>
      <c r="C52" s="14" t="s">
        <v>31</v>
      </c>
      <c r="D52" s="13" t="s">
        <v>112</v>
      </c>
      <c r="E52" s="19" t="s">
        <v>113</v>
      </c>
      <c r="F52" s="13" t="s">
        <v>109</v>
      </c>
      <c r="G52" s="13" t="s">
        <v>110</v>
      </c>
      <c r="H52" s="16" t="n">
        <v>40287</v>
      </c>
      <c r="I52" s="13" t="s">
        <v>71</v>
      </c>
      <c r="J52" s="17" t="n">
        <v>20</v>
      </c>
      <c r="K52" s="13" t="s">
        <v>37</v>
      </c>
      <c r="L52" s="13" t="s">
        <v>38</v>
      </c>
      <c r="M52" s="18" t="s">
        <v>39</v>
      </c>
      <c r="N52" s="17" t="n">
        <v>2</v>
      </c>
      <c r="O52" s="13"/>
      <c r="P52" s="13"/>
      <c r="Q52" s="18" t="s">
        <v>72</v>
      </c>
    </row>
    <row r="53" customFormat="false" ht="12.75" hidden="false" customHeight="false" outlineLevel="0" collapsed="false">
      <c r="A53" s="13" t="s">
        <v>29</v>
      </c>
      <c r="B53" s="14" t="s">
        <v>111</v>
      </c>
      <c r="C53" s="14" t="s">
        <v>31</v>
      </c>
      <c r="D53" s="13" t="s">
        <v>112</v>
      </c>
      <c r="E53" s="19" t="s">
        <v>113</v>
      </c>
      <c r="F53" s="13" t="s">
        <v>109</v>
      </c>
      <c r="G53" s="13" t="s">
        <v>110</v>
      </c>
      <c r="H53" s="16" t="n">
        <v>40303</v>
      </c>
      <c r="I53" s="13" t="s">
        <v>73</v>
      </c>
      <c r="J53" s="17" t="n">
        <v>76</v>
      </c>
      <c r="K53" s="13" t="s">
        <v>37</v>
      </c>
      <c r="L53" s="13" t="s">
        <v>38</v>
      </c>
      <c r="M53" s="18" t="s">
        <v>39</v>
      </c>
      <c r="N53" s="17" t="n">
        <v>2</v>
      </c>
      <c r="O53" s="13"/>
      <c r="P53" s="13"/>
      <c r="Q53" s="18" t="s">
        <v>74</v>
      </c>
    </row>
    <row r="54" customFormat="false" ht="12.75" hidden="false" customHeight="false" outlineLevel="0" collapsed="false">
      <c r="A54" s="13" t="s">
        <v>29</v>
      </c>
      <c r="B54" s="14" t="s">
        <v>111</v>
      </c>
      <c r="C54" s="14" t="s">
        <v>31</v>
      </c>
      <c r="D54" s="13" t="s">
        <v>112</v>
      </c>
      <c r="E54" s="19" t="s">
        <v>113</v>
      </c>
      <c r="F54" s="13" t="s">
        <v>109</v>
      </c>
      <c r="G54" s="13" t="s">
        <v>110</v>
      </c>
      <c r="H54" s="16" t="n">
        <v>40121</v>
      </c>
      <c r="I54" s="13" t="s">
        <v>78</v>
      </c>
      <c r="J54" s="17" t="n">
        <v>23000</v>
      </c>
      <c r="K54" s="13" t="s">
        <v>37</v>
      </c>
      <c r="L54" s="13" t="s">
        <v>38</v>
      </c>
      <c r="M54" s="18" t="s">
        <v>39</v>
      </c>
      <c r="N54" s="17" t="n">
        <v>2</v>
      </c>
      <c r="O54" s="13"/>
      <c r="P54" s="13"/>
      <c r="Q54" s="18" t="s">
        <v>79</v>
      </c>
    </row>
    <row r="55" customFormat="false" ht="12.75" hidden="false" customHeight="false" outlineLevel="0" collapsed="false">
      <c r="A55" s="13" t="s">
        <v>29</v>
      </c>
      <c r="B55" s="14" t="s">
        <v>111</v>
      </c>
      <c r="C55" s="14" t="s">
        <v>31</v>
      </c>
      <c r="D55" s="13" t="s">
        <v>112</v>
      </c>
      <c r="E55" s="19" t="s">
        <v>113</v>
      </c>
      <c r="F55" s="13" t="s">
        <v>109</v>
      </c>
      <c r="G55" s="13" t="s">
        <v>110</v>
      </c>
      <c r="H55" s="16" t="n">
        <v>40149</v>
      </c>
      <c r="I55" s="13" t="s">
        <v>80</v>
      </c>
      <c r="J55" s="17" t="n">
        <v>80</v>
      </c>
      <c r="K55" s="13" t="s">
        <v>37</v>
      </c>
      <c r="L55" s="13" t="s">
        <v>38</v>
      </c>
      <c r="M55" s="18" t="s">
        <v>39</v>
      </c>
      <c r="N55" s="17" t="n">
        <v>2</v>
      </c>
      <c r="O55" s="13"/>
      <c r="P55" s="13"/>
      <c r="Q55" s="18" t="s">
        <v>81</v>
      </c>
    </row>
    <row r="56" customFormat="false" ht="12.75" hidden="false" customHeight="false" outlineLevel="0" collapsed="false">
      <c r="A56" s="13" t="s">
        <v>29</v>
      </c>
      <c r="B56" s="14" t="s">
        <v>111</v>
      </c>
      <c r="C56" s="14" t="s">
        <v>31</v>
      </c>
      <c r="D56" s="13" t="s">
        <v>112</v>
      </c>
      <c r="E56" s="19" t="s">
        <v>113</v>
      </c>
      <c r="F56" s="13" t="s">
        <v>109</v>
      </c>
      <c r="G56" s="13" t="s">
        <v>110</v>
      </c>
      <c r="H56" s="16" t="n">
        <v>40183</v>
      </c>
      <c r="I56" s="13" t="s">
        <v>82</v>
      </c>
      <c r="J56" s="17" t="n">
        <v>150</v>
      </c>
      <c r="K56" s="13" t="s">
        <v>37</v>
      </c>
      <c r="L56" s="13" t="s">
        <v>38</v>
      </c>
      <c r="M56" s="18" t="s">
        <v>39</v>
      </c>
      <c r="N56" s="17" t="n">
        <v>2</v>
      </c>
      <c r="O56" s="13"/>
      <c r="P56" s="13"/>
      <c r="Q56" s="18" t="s">
        <v>83</v>
      </c>
    </row>
    <row r="57" customFormat="false" ht="12.75" hidden="false" customHeight="false" outlineLevel="0" collapsed="false">
      <c r="A57" s="13" t="s">
        <v>29</v>
      </c>
      <c r="B57" s="14" t="s">
        <v>111</v>
      </c>
      <c r="C57" s="14" t="s">
        <v>31</v>
      </c>
      <c r="D57" s="13" t="s">
        <v>112</v>
      </c>
      <c r="E57" s="19" t="s">
        <v>113</v>
      </c>
      <c r="F57" s="13" t="s">
        <v>109</v>
      </c>
      <c r="G57" s="13" t="s">
        <v>110</v>
      </c>
      <c r="H57" s="16" t="n">
        <v>40225</v>
      </c>
      <c r="I57" s="13" t="s">
        <v>84</v>
      </c>
      <c r="J57" s="17" t="n">
        <v>340</v>
      </c>
      <c r="K57" s="13" t="s">
        <v>37</v>
      </c>
      <c r="L57" s="13" t="s">
        <v>38</v>
      </c>
      <c r="M57" s="18" t="s">
        <v>39</v>
      </c>
      <c r="N57" s="17" t="n">
        <v>2</v>
      </c>
      <c r="O57" s="13"/>
      <c r="P57" s="13"/>
      <c r="Q57" s="18" t="s">
        <v>85</v>
      </c>
    </row>
    <row r="58" customFormat="false" ht="12.75" hidden="false" customHeight="false" outlineLevel="0" collapsed="false">
      <c r="A58" s="13" t="s">
        <v>29</v>
      </c>
      <c r="B58" s="14" t="s">
        <v>111</v>
      </c>
      <c r="C58" s="14" t="s">
        <v>31</v>
      </c>
      <c r="D58" s="13" t="s">
        <v>112</v>
      </c>
      <c r="E58" s="19" t="s">
        <v>113</v>
      </c>
      <c r="F58" s="13" t="s">
        <v>109</v>
      </c>
      <c r="G58" s="13" t="s">
        <v>110</v>
      </c>
      <c r="H58" s="16" t="n">
        <v>40240</v>
      </c>
      <c r="I58" s="13" t="s">
        <v>86</v>
      </c>
      <c r="J58" s="17" t="n">
        <v>1300</v>
      </c>
      <c r="K58" s="13" t="s">
        <v>37</v>
      </c>
      <c r="L58" s="13" t="s">
        <v>38</v>
      </c>
      <c r="M58" s="18" t="s">
        <v>39</v>
      </c>
      <c r="N58" s="17" t="n">
        <v>2</v>
      </c>
      <c r="O58" s="13"/>
      <c r="P58" s="13"/>
      <c r="Q58" s="18" t="s">
        <v>87</v>
      </c>
    </row>
    <row r="59" customFormat="false" ht="12.75" hidden="false" customHeight="false" outlineLevel="0" collapsed="false">
      <c r="A59" s="13" t="s">
        <v>29</v>
      </c>
      <c r="B59" s="14" t="s">
        <v>111</v>
      </c>
      <c r="C59" s="14" t="s">
        <v>31</v>
      </c>
      <c r="D59" s="13" t="s">
        <v>112</v>
      </c>
      <c r="E59" s="19" t="s">
        <v>113</v>
      </c>
      <c r="F59" s="13" t="s">
        <v>109</v>
      </c>
      <c r="G59" s="13" t="s">
        <v>110</v>
      </c>
      <c r="H59" s="16" t="n">
        <v>40288</v>
      </c>
      <c r="I59" s="13" t="s">
        <v>88</v>
      </c>
      <c r="J59" s="17" t="n">
        <v>80</v>
      </c>
      <c r="K59" s="13" t="s">
        <v>37</v>
      </c>
      <c r="L59" s="13" t="s">
        <v>38</v>
      </c>
      <c r="M59" s="18" t="s">
        <v>39</v>
      </c>
      <c r="N59" s="17" t="n">
        <v>2</v>
      </c>
      <c r="O59" s="13"/>
      <c r="P59" s="13"/>
      <c r="Q59" s="18" t="s">
        <v>89</v>
      </c>
    </row>
    <row r="60" customFormat="false" ht="12.75" hidden="false" customHeight="false" outlineLevel="0" collapsed="false">
      <c r="A60" s="13" t="s">
        <v>29</v>
      </c>
      <c r="B60" s="14" t="s">
        <v>111</v>
      </c>
      <c r="C60" s="14" t="s">
        <v>31</v>
      </c>
      <c r="D60" s="13" t="s">
        <v>112</v>
      </c>
      <c r="E60" s="19" t="s">
        <v>113</v>
      </c>
      <c r="F60" s="13" t="s">
        <v>109</v>
      </c>
      <c r="G60" s="13" t="s">
        <v>110</v>
      </c>
      <c r="H60" s="16" t="n">
        <v>40310</v>
      </c>
      <c r="I60" s="13" t="s">
        <v>90</v>
      </c>
      <c r="J60" s="17" t="n">
        <v>1300</v>
      </c>
      <c r="K60" s="13" t="s">
        <v>37</v>
      </c>
      <c r="L60" s="13" t="s">
        <v>38</v>
      </c>
      <c r="M60" s="18" t="s">
        <v>39</v>
      </c>
      <c r="N60" s="17" t="n">
        <v>2</v>
      </c>
      <c r="O60" s="13"/>
      <c r="P60" s="13"/>
      <c r="Q60" s="18" t="s">
        <v>91</v>
      </c>
    </row>
    <row r="61" customFormat="false" ht="12.75" hidden="false" customHeight="false" outlineLevel="0" collapsed="false">
      <c r="A61" s="13" t="s">
        <v>29</v>
      </c>
      <c r="B61" s="14" t="s">
        <v>111</v>
      </c>
      <c r="C61" s="14" t="s">
        <v>31</v>
      </c>
      <c r="D61" s="13" t="s">
        <v>112</v>
      </c>
      <c r="E61" s="19" t="s">
        <v>113</v>
      </c>
      <c r="F61" s="13" t="s">
        <v>109</v>
      </c>
      <c r="G61" s="13" t="s">
        <v>110</v>
      </c>
      <c r="H61" s="16" t="n">
        <v>40126</v>
      </c>
      <c r="I61" s="13" t="s">
        <v>49</v>
      </c>
      <c r="J61" s="17" t="n">
        <v>1300</v>
      </c>
      <c r="K61" s="13" t="s">
        <v>37</v>
      </c>
      <c r="L61" s="13" t="s">
        <v>38</v>
      </c>
      <c r="M61" s="18" t="s">
        <v>39</v>
      </c>
      <c r="N61" s="17" t="n">
        <v>2</v>
      </c>
      <c r="O61" s="13"/>
      <c r="P61" s="13"/>
      <c r="Q61" s="18" t="s">
        <v>92</v>
      </c>
    </row>
    <row r="62" customFormat="false" ht="12.75" hidden="false" customHeight="false" outlineLevel="0" collapsed="false">
      <c r="A62" s="13" t="s">
        <v>114</v>
      </c>
      <c r="B62" s="14" t="s">
        <v>115</v>
      </c>
      <c r="C62" s="14" t="s">
        <v>31</v>
      </c>
      <c r="D62" s="13" t="s">
        <v>1</v>
      </c>
      <c r="E62" s="19" t="s">
        <v>113</v>
      </c>
      <c r="F62" s="13" t="s">
        <v>109</v>
      </c>
      <c r="G62" s="13" t="s">
        <v>110</v>
      </c>
      <c r="H62" s="16" t="n">
        <v>40162</v>
      </c>
      <c r="I62" s="13" t="s">
        <v>93</v>
      </c>
      <c r="J62" s="17" t="n">
        <v>1800</v>
      </c>
      <c r="K62" s="13" t="s">
        <v>37</v>
      </c>
      <c r="L62" s="13" t="s">
        <v>38</v>
      </c>
      <c r="M62" s="18" t="s">
        <v>39</v>
      </c>
      <c r="N62" s="17" t="n">
        <v>2</v>
      </c>
      <c r="O62" s="13"/>
      <c r="P62" s="13"/>
      <c r="Q62" s="18" t="s">
        <v>94</v>
      </c>
    </row>
    <row r="63" customFormat="false" ht="12.75" hidden="false" customHeight="false" outlineLevel="0" collapsed="false">
      <c r="A63" s="13" t="s">
        <v>114</v>
      </c>
      <c r="B63" s="14" t="s">
        <v>115</v>
      </c>
      <c r="C63" s="14" t="s">
        <v>31</v>
      </c>
      <c r="D63" s="13" t="s">
        <v>1</v>
      </c>
      <c r="E63" s="19" t="s">
        <v>113</v>
      </c>
      <c r="F63" s="13" t="s">
        <v>109</v>
      </c>
      <c r="G63" s="13" t="s">
        <v>110</v>
      </c>
      <c r="H63" s="16" t="n">
        <v>40183</v>
      </c>
      <c r="I63" s="13" t="s">
        <v>95</v>
      </c>
      <c r="J63" s="17" t="n">
        <v>110</v>
      </c>
      <c r="K63" s="13" t="s">
        <v>37</v>
      </c>
      <c r="L63" s="13" t="s">
        <v>38</v>
      </c>
      <c r="M63" s="18" t="s">
        <v>39</v>
      </c>
      <c r="N63" s="17" t="n">
        <v>2</v>
      </c>
      <c r="O63" s="13"/>
      <c r="P63" s="13"/>
      <c r="Q63" s="18" t="s">
        <v>96</v>
      </c>
    </row>
    <row r="64" customFormat="false" ht="12.75" hidden="false" customHeight="false" outlineLevel="0" collapsed="false">
      <c r="A64" s="13" t="s">
        <v>114</v>
      </c>
      <c r="B64" s="14" t="s">
        <v>115</v>
      </c>
      <c r="C64" s="14" t="s">
        <v>31</v>
      </c>
      <c r="D64" s="13" t="s">
        <v>1</v>
      </c>
      <c r="E64" s="19" t="s">
        <v>113</v>
      </c>
      <c r="F64" s="13" t="s">
        <v>109</v>
      </c>
      <c r="G64" s="13" t="s">
        <v>110</v>
      </c>
      <c r="H64" s="16" t="n">
        <v>40225</v>
      </c>
      <c r="I64" s="13" t="s">
        <v>97</v>
      </c>
      <c r="J64" s="17" t="n">
        <v>50</v>
      </c>
      <c r="K64" s="13" t="s">
        <v>37</v>
      </c>
      <c r="L64" s="13" t="s">
        <v>38</v>
      </c>
      <c r="M64" s="18" t="s">
        <v>39</v>
      </c>
      <c r="N64" s="17" t="n">
        <v>2</v>
      </c>
      <c r="O64" s="13"/>
      <c r="P64" s="13"/>
      <c r="Q64" s="18" t="s">
        <v>98</v>
      </c>
    </row>
    <row r="65" customFormat="false" ht="12.75" hidden="false" customHeight="false" outlineLevel="0" collapsed="false">
      <c r="A65" s="13" t="s">
        <v>114</v>
      </c>
      <c r="B65" s="14" t="s">
        <v>115</v>
      </c>
      <c r="C65" s="14" t="s">
        <v>31</v>
      </c>
      <c r="D65" s="13" t="s">
        <v>1</v>
      </c>
      <c r="E65" s="19" t="s">
        <v>113</v>
      </c>
      <c r="F65" s="13" t="s">
        <v>109</v>
      </c>
      <c r="G65" s="13" t="s">
        <v>110</v>
      </c>
      <c r="H65" s="16" t="n">
        <v>40240</v>
      </c>
      <c r="I65" s="13" t="s">
        <v>99</v>
      </c>
      <c r="J65" s="17" t="n">
        <v>220</v>
      </c>
      <c r="K65" s="13" t="s">
        <v>37</v>
      </c>
      <c r="L65" s="13" t="s">
        <v>38</v>
      </c>
      <c r="M65" s="18" t="s">
        <v>39</v>
      </c>
      <c r="N65" s="17" t="n">
        <v>2</v>
      </c>
      <c r="O65" s="13"/>
      <c r="P65" s="13"/>
      <c r="Q65" s="18" t="s">
        <v>100</v>
      </c>
    </row>
    <row r="66" customFormat="false" ht="12.75" hidden="false" customHeight="false" outlineLevel="0" collapsed="false">
      <c r="A66" s="13" t="s">
        <v>114</v>
      </c>
      <c r="B66" s="14" t="s">
        <v>115</v>
      </c>
      <c r="C66" s="14" t="s">
        <v>31</v>
      </c>
      <c r="D66" s="13" t="s">
        <v>1</v>
      </c>
      <c r="E66" s="19" t="s">
        <v>113</v>
      </c>
      <c r="F66" s="13" t="s">
        <v>109</v>
      </c>
      <c r="G66" s="13" t="s">
        <v>110</v>
      </c>
      <c r="H66" s="16" t="n">
        <v>40288</v>
      </c>
      <c r="I66" s="13" t="s">
        <v>101</v>
      </c>
      <c r="J66" s="17" t="n">
        <v>50</v>
      </c>
      <c r="K66" s="13" t="s">
        <v>37</v>
      </c>
      <c r="L66" s="13" t="s">
        <v>38</v>
      </c>
      <c r="M66" s="18" t="s">
        <v>39</v>
      </c>
      <c r="N66" s="17" t="n">
        <v>2</v>
      </c>
      <c r="O66" s="13"/>
      <c r="P66" s="13"/>
      <c r="Q66" s="18" t="s">
        <v>102</v>
      </c>
    </row>
    <row r="67" customFormat="false" ht="12.75" hidden="false" customHeight="false" outlineLevel="0" collapsed="false">
      <c r="A67" s="13" t="s">
        <v>114</v>
      </c>
      <c r="B67" s="14" t="s">
        <v>115</v>
      </c>
      <c r="C67" s="14" t="s">
        <v>31</v>
      </c>
      <c r="D67" s="13" t="s">
        <v>1</v>
      </c>
      <c r="E67" s="19" t="s">
        <v>113</v>
      </c>
      <c r="F67" s="13" t="s">
        <v>109</v>
      </c>
      <c r="G67" s="13" t="s">
        <v>110</v>
      </c>
      <c r="H67" s="16" t="n">
        <v>40310</v>
      </c>
      <c r="I67" s="13" t="s">
        <v>103</v>
      </c>
      <c r="J67" s="17" t="n">
        <v>130</v>
      </c>
      <c r="K67" s="13" t="s">
        <v>37</v>
      </c>
      <c r="L67" s="13" t="s">
        <v>38</v>
      </c>
      <c r="M67" s="18" t="s">
        <v>39</v>
      </c>
      <c r="N67" s="17" t="n">
        <v>2</v>
      </c>
      <c r="O67" s="13"/>
      <c r="P67" s="13"/>
      <c r="Q67" s="18" t="s">
        <v>104</v>
      </c>
    </row>
    <row r="68" customFormat="false" ht="12.75" hidden="false" customHeight="false" outlineLevel="0" collapsed="false">
      <c r="A68" s="13" t="s">
        <v>114</v>
      </c>
      <c r="B68" s="14" t="s">
        <v>115</v>
      </c>
      <c r="C68" s="14" t="s">
        <v>31</v>
      </c>
      <c r="D68" s="13" t="s">
        <v>1</v>
      </c>
      <c r="E68" s="19" t="s">
        <v>113</v>
      </c>
      <c r="F68" s="13" t="s">
        <v>109</v>
      </c>
      <c r="G68" s="13" t="s">
        <v>110</v>
      </c>
      <c r="H68" s="16" t="n">
        <v>40126</v>
      </c>
      <c r="I68" s="13" t="s">
        <v>105</v>
      </c>
      <c r="J68" s="17" t="n">
        <v>300</v>
      </c>
      <c r="K68" s="13" t="s">
        <v>37</v>
      </c>
      <c r="L68" s="13" t="s">
        <v>38</v>
      </c>
      <c r="M68" s="18" t="s">
        <v>39</v>
      </c>
      <c r="N68" s="17" t="n">
        <v>2</v>
      </c>
      <c r="O68" s="13"/>
      <c r="P68" s="13"/>
      <c r="Q68" s="18" t="s">
        <v>106</v>
      </c>
    </row>
    <row r="69" customFormat="false" ht="12.75" hidden="false" customHeight="false" outlineLevel="0" collapsed="false">
      <c r="A69" s="13" t="s">
        <v>114</v>
      </c>
      <c r="B69" s="14" t="s">
        <v>115</v>
      </c>
      <c r="C69" s="14" t="s">
        <v>31</v>
      </c>
      <c r="D69" s="13" t="s">
        <v>1</v>
      </c>
      <c r="E69" s="19" t="s">
        <v>113</v>
      </c>
      <c r="F69" s="13" t="s">
        <v>109</v>
      </c>
      <c r="G69" s="13" t="s">
        <v>110</v>
      </c>
      <c r="H69" s="16" t="n">
        <v>40162</v>
      </c>
      <c r="I69" s="13" t="s">
        <v>107</v>
      </c>
      <c r="J69" s="17" t="n">
        <v>500</v>
      </c>
      <c r="K69" s="13" t="s">
        <v>37</v>
      </c>
      <c r="L69" s="13" t="s">
        <v>38</v>
      </c>
      <c r="M69" s="18" t="s">
        <v>39</v>
      </c>
      <c r="N69" s="17" t="n">
        <v>2</v>
      </c>
      <c r="O69" s="13"/>
      <c r="P69" s="13"/>
      <c r="Q69" s="18" t="s">
        <v>108</v>
      </c>
    </row>
    <row r="70" customFormat="false" ht="12.75" hidden="false" customHeight="false" outlineLevel="0" collapsed="false">
      <c r="A70" s="13" t="s">
        <v>114</v>
      </c>
      <c r="B70" s="14" t="s">
        <v>115</v>
      </c>
      <c r="C70" s="14" t="s">
        <v>31</v>
      </c>
      <c r="D70" s="13" t="s">
        <v>1</v>
      </c>
      <c r="E70" s="19" t="s">
        <v>113</v>
      </c>
      <c r="F70" s="13" t="s">
        <v>116</v>
      </c>
      <c r="G70" s="13" t="s">
        <v>6</v>
      </c>
      <c r="H70" s="16" t="n">
        <v>40184</v>
      </c>
      <c r="I70" s="13" t="s">
        <v>36</v>
      </c>
      <c r="J70" s="17" t="n">
        <v>1700</v>
      </c>
      <c r="K70" s="13" t="s">
        <v>37</v>
      </c>
      <c r="L70" s="13" t="s">
        <v>117</v>
      </c>
      <c r="M70" s="18" t="s">
        <v>39</v>
      </c>
      <c r="N70" s="17" t="n">
        <v>2</v>
      </c>
      <c r="O70" s="13"/>
      <c r="P70" s="13"/>
      <c r="Q70" s="18" t="s">
        <v>40</v>
      </c>
    </row>
    <row r="71" customFormat="false" ht="12.75" hidden="false" customHeight="false" outlineLevel="0" collapsed="false">
      <c r="A71" s="13" t="s">
        <v>114</v>
      </c>
      <c r="B71" s="14" t="s">
        <v>115</v>
      </c>
      <c r="C71" s="14" t="s">
        <v>31</v>
      </c>
      <c r="D71" s="13" t="s">
        <v>1</v>
      </c>
      <c r="E71" s="19" t="s">
        <v>113</v>
      </c>
      <c r="F71" s="13" t="s">
        <v>116</v>
      </c>
      <c r="G71" s="13" t="s">
        <v>6</v>
      </c>
      <c r="H71" s="16" t="n">
        <v>40212</v>
      </c>
      <c r="I71" s="13" t="s">
        <v>41</v>
      </c>
      <c r="J71" s="17" t="n">
        <v>700</v>
      </c>
      <c r="K71" s="13" t="s">
        <v>37</v>
      </c>
      <c r="L71" s="13" t="s">
        <v>117</v>
      </c>
      <c r="M71" s="18" t="s">
        <v>39</v>
      </c>
      <c r="N71" s="17" t="n">
        <v>2</v>
      </c>
      <c r="O71" s="13"/>
      <c r="P71" s="13"/>
      <c r="Q71" s="18" t="s">
        <v>42</v>
      </c>
    </row>
    <row r="72" customFormat="false" ht="12.75" hidden="false" customHeight="false" outlineLevel="0" collapsed="false">
      <c r="A72" s="13" t="s">
        <v>114</v>
      </c>
      <c r="B72" s="14" t="s">
        <v>115</v>
      </c>
      <c r="C72" s="14" t="s">
        <v>31</v>
      </c>
      <c r="D72" s="13" t="s">
        <v>1</v>
      </c>
      <c r="E72" s="19" t="s">
        <v>113</v>
      </c>
      <c r="F72" s="13" t="s">
        <v>116</v>
      </c>
      <c r="G72" s="13" t="s">
        <v>6</v>
      </c>
      <c r="H72" s="16" t="n">
        <v>40240</v>
      </c>
      <c r="I72" s="13" t="s">
        <v>43</v>
      </c>
      <c r="J72" s="17" t="n">
        <v>5000</v>
      </c>
      <c r="K72" s="13" t="s">
        <v>37</v>
      </c>
      <c r="L72" s="13" t="s">
        <v>117</v>
      </c>
      <c r="M72" s="18" t="s">
        <v>39</v>
      </c>
      <c r="N72" s="17" t="n">
        <v>2</v>
      </c>
      <c r="O72" s="13"/>
      <c r="P72" s="13"/>
      <c r="Q72" s="18" t="s">
        <v>44</v>
      </c>
    </row>
    <row r="73" customFormat="false" ht="12.75" hidden="false" customHeight="false" outlineLevel="0" collapsed="false">
      <c r="A73" s="13" t="s">
        <v>114</v>
      </c>
      <c r="B73" s="14" t="s">
        <v>115</v>
      </c>
      <c r="C73" s="14" t="s">
        <v>31</v>
      </c>
      <c r="D73" s="13" t="s">
        <v>1</v>
      </c>
      <c r="E73" s="19" t="s">
        <v>113</v>
      </c>
      <c r="F73" s="13" t="s">
        <v>116</v>
      </c>
      <c r="G73" s="13" t="s">
        <v>6</v>
      </c>
      <c r="H73" s="16" t="n">
        <v>40287</v>
      </c>
      <c r="I73" s="13" t="s">
        <v>45</v>
      </c>
      <c r="J73" s="17" t="n">
        <v>500</v>
      </c>
      <c r="K73" s="13" t="s">
        <v>37</v>
      </c>
      <c r="L73" s="13" t="s">
        <v>117</v>
      </c>
      <c r="M73" s="18" t="s">
        <v>39</v>
      </c>
      <c r="N73" s="17" t="n">
        <v>2</v>
      </c>
      <c r="O73" s="13"/>
      <c r="P73" s="13"/>
      <c r="Q73" s="18" t="s">
        <v>46</v>
      </c>
    </row>
    <row r="74" customFormat="false" ht="12.75" hidden="false" customHeight="false" outlineLevel="0" collapsed="false">
      <c r="A74" s="13" t="s">
        <v>114</v>
      </c>
      <c r="B74" s="14" t="s">
        <v>115</v>
      </c>
      <c r="C74" s="14" t="s">
        <v>31</v>
      </c>
      <c r="D74" s="13" t="s">
        <v>1</v>
      </c>
      <c r="E74" s="19" t="s">
        <v>113</v>
      </c>
      <c r="F74" s="13" t="s">
        <v>116</v>
      </c>
      <c r="G74" s="13" t="s">
        <v>6</v>
      </c>
      <c r="H74" s="16" t="n">
        <v>40303</v>
      </c>
      <c r="I74" s="13" t="s">
        <v>47</v>
      </c>
      <c r="J74" s="17" t="n">
        <v>300</v>
      </c>
      <c r="K74" s="13" t="s">
        <v>37</v>
      </c>
      <c r="L74" s="13" t="s">
        <v>117</v>
      </c>
      <c r="M74" s="18" t="s">
        <v>39</v>
      </c>
      <c r="N74" s="17" t="n">
        <v>2</v>
      </c>
      <c r="O74" s="13"/>
      <c r="P74" s="13"/>
      <c r="Q74" s="18" t="s">
        <v>48</v>
      </c>
    </row>
    <row r="75" customFormat="false" ht="12.75" hidden="false" customHeight="false" outlineLevel="0" collapsed="false">
      <c r="A75" s="13" t="s">
        <v>114</v>
      </c>
      <c r="B75" s="14" t="s">
        <v>115</v>
      </c>
      <c r="C75" s="14" t="s">
        <v>31</v>
      </c>
      <c r="D75" s="13" t="s">
        <v>1</v>
      </c>
      <c r="E75" s="19" t="s">
        <v>113</v>
      </c>
      <c r="F75" s="13" t="s">
        <v>116</v>
      </c>
      <c r="G75" s="13" t="s">
        <v>6</v>
      </c>
      <c r="H75" s="16" t="n">
        <v>40121</v>
      </c>
      <c r="I75" s="13" t="s">
        <v>49</v>
      </c>
      <c r="J75" s="17" t="n">
        <v>700</v>
      </c>
      <c r="K75" s="13" t="s">
        <v>37</v>
      </c>
      <c r="L75" s="13" t="s">
        <v>117</v>
      </c>
      <c r="M75" s="18" t="s">
        <v>39</v>
      </c>
      <c r="N75" s="17" t="n">
        <v>2</v>
      </c>
      <c r="O75" s="13"/>
      <c r="P75" s="13"/>
      <c r="Q75" s="18" t="s">
        <v>50</v>
      </c>
    </row>
    <row r="76" customFormat="false" ht="12.75" hidden="false" customHeight="false" outlineLevel="0" collapsed="false">
      <c r="A76" s="13" t="s">
        <v>114</v>
      </c>
      <c r="B76" s="14" t="s">
        <v>115</v>
      </c>
      <c r="C76" s="14" t="s">
        <v>31</v>
      </c>
      <c r="D76" s="13" t="s">
        <v>1</v>
      </c>
      <c r="E76" s="19" t="s">
        <v>113</v>
      </c>
      <c r="F76" s="13" t="s">
        <v>116</v>
      </c>
      <c r="G76" s="13" t="s">
        <v>6</v>
      </c>
      <c r="H76" s="16" t="n">
        <v>40149</v>
      </c>
      <c r="I76" s="13" t="s">
        <v>51</v>
      </c>
      <c r="J76" s="17" t="n">
        <v>5000</v>
      </c>
      <c r="K76" s="13" t="s">
        <v>37</v>
      </c>
      <c r="L76" s="13" t="s">
        <v>117</v>
      </c>
      <c r="M76" s="18" t="s">
        <v>39</v>
      </c>
      <c r="N76" s="17" t="n">
        <v>2</v>
      </c>
      <c r="O76" s="13"/>
      <c r="P76" s="13"/>
      <c r="Q76" s="18" t="s">
        <v>52</v>
      </c>
    </row>
    <row r="77" customFormat="false" ht="12.75" hidden="false" customHeight="false" outlineLevel="0" collapsed="false">
      <c r="A77" s="13" t="s">
        <v>114</v>
      </c>
      <c r="B77" s="14" t="s">
        <v>115</v>
      </c>
      <c r="C77" s="14" t="s">
        <v>31</v>
      </c>
      <c r="D77" s="13" t="s">
        <v>1</v>
      </c>
      <c r="E77" s="19" t="s">
        <v>113</v>
      </c>
      <c r="F77" s="13" t="s">
        <v>116</v>
      </c>
      <c r="G77" s="13" t="s">
        <v>6</v>
      </c>
      <c r="H77" s="16" t="n">
        <v>40184</v>
      </c>
      <c r="I77" s="13" t="s">
        <v>53</v>
      </c>
      <c r="J77" s="14" t="n">
        <v>2</v>
      </c>
      <c r="K77" s="13" t="s">
        <v>37</v>
      </c>
      <c r="L77" s="13" t="s">
        <v>117</v>
      </c>
      <c r="M77" s="18" t="s">
        <v>39</v>
      </c>
      <c r="N77" s="17" t="n">
        <v>2</v>
      </c>
      <c r="O77" s="13"/>
      <c r="P77" s="13"/>
      <c r="Q77" s="18" t="s">
        <v>54</v>
      </c>
    </row>
    <row r="78" customFormat="false" ht="12.75" hidden="false" customHeight="false" outlineLevel="0" collapsed="false">
      <c r="A78" s="13" t="s">
        <v>114</v>
      </c>
      <c r="B78" s="14" t="s">
        <v>115</v>
      </c>
      <c r="C78" s="14" t="s">
        <v>31</v>
      </c>
      <c r="D78" s="13" t="s">
        <v>1</v>
      </c>
      <c r="E78" s="19" t="s">
        <v>113</v>
      </c>
      <c r="F78" s="13" t="s">
        <v>116</v>
      </c>
      <c r="G78" s="13" t="s">
        <v>6</v>
      </c>
      <c r="H78" s="16" t="n">
        <v>40212</v>
      </c>
      <c r="I78" s="13" t="s">
        <v>55</v>
      </c>
      <c r="J78" s="17" t="n">
        <v>4</v>
      </c>
      <c r="K78" s="13" t="s">
        <v>37</v>
      </c>
      <c r="L78" s="13" t="s">
        <v>117</v>
      </c>
      <c r="M78" s="18" t="s">
        <v>39</v>
      </c>
      <c r="N78" s="17" t="n">
        <v>2</v>
      </c>
      <c r="O78" s="13"/>
      <c r="P78" s="13"/>
      <c r="Q78" s="18" t="s">
        <v>56</v>
      </c>
    </row>
    <row r="79" customFormat="false" ht="12.75" hidden="false" customHeight="false" outlineLevel="0" collapsed="false">
      <c r="A79" s="13" t="s">
        <v>114</v>
      </c>
      <c r="B79" s="14" t="s">
        <v>115</v>
      </c>
      <c r="C79" s="14" t="s">
        <v>31</v>
      </c>
      <c r="D79" s="13" t="s">
        <v>1</v>
      </c>
      <c r="E79" s="19" t="s">
        <v>113</v>
      </c>
      <c r="F79" s="13" t="s">
        <v>116</v>
      </c>
      <c r="G79" s="13" t="s">
        <v>6</v>
      </c>
      <c r="H79" s="16" t="n">
        <v>40240</v>
      </c>
      <c r="I79" s="13" t="s">
        <v>57</v>
      </c>
      <c r="J79" s="14" t="n">
        <v>2</v>
      </c>
      <c r="K79" s="13" t="s">
        <v>37</v>
      </c>
      <c r="L79" s="13" t="s">
        <v>117</v>
      </c>
      <c r="M79" s="18" t="s">
        <v>39</v>
      </c>
      <c r="N79" s="17" t="n">
        <v>2</v>
      </c>
      <c r="O79" s="13"/>
      <c r="P79" s="13"/>
      <c r="Q79" s="18" t="s">
        <v>58</v>
      </c>
    </row>
    <row r="80" customFormat="false" ht="12.75" hidden="false" customHeight="false" outlineLevel="0" collapsed="false">
      <c r="A80" s="13" t="s">
        <v>114</v>
      </c>
      <c r="B80" s="14" t="s">
        <v>115</v>
      </c>
      <c r="C80" s="14" t="s">
        <v>31</v>
      </c>
      <c r="D80" s="13" t="s">
        <v>1</v>
      </c>
      <c r="E80" s="19" t="s">
        <v>113</v>
      </c>
      <c r="F80" s="13" t="s">
        <v>116</v>
      </c>
      <c r="G80" s="13" t="s">
        <v>6</v>
      </c>
      <c r="H80" s="16" t="n">
        <v>40303</v>
      </c>
      <c r="I80" s="13" t="s">
        <v>59</v>
      </c>
      <c r="J80" s="14" t="n">
        <v>2</v>
      </c>
      <c r="K80" s="13" t="s">
        <v>37</v>
      </c>
      <c r="L80" s="13" t="s">
        <v>117</v>
      </c>
      <c r="M80" s="18" t="s">
        <v>39</v>
      </c>
      <c r="N80" s="17" t="n">
        <v>2</v>
      </c>
      <c r="O80" s="13"/>
      <c r="P80" s="13"/>
      <c r="Q80" s="18" t="s">
        <v>60</v>
      </c>
    </row>
    <row r="81" customFormat="false" ht="12.75" hidden="false" customHeight="false" outlineLevel="0" collapsed="false">
      <c r="A81" s="13" t="s">
        <v>114</v>
      </c>
      <c r="B81" s="14" t="s">
        <v>115</v>
      </c>
      <c r="C81" s="14" t="s">
        <v>31</v>
      </c>
      <c r="D81" s="13" t="s">
        <v>1</v>
      </c>
      <c r="E81" s="19" t="s">
        <v>113</v>
      </c>
      <c r="F81" s="13" t="s">
        <v>116</v>
      </c>
      <c r="G81" s="13" t="s">
        <v>6</v>
      </c>
      <c r="H81" s="16" t="n">
        <v>40121</v>
      </c>
      <c r="I81" s="13" t="s">
        <v>61</v>
      </c>
      <c r="J81" s="17" t="n">
        <v>8</v>
      </c>
      <c r="K81" s="13" t="s">
        <v>37</v>
      </c>
      <c r="L81" s="13" t="s">
        <v>117</v>
      </c>
      <c r="M81" s="18" t="s">
        <v>39</v>
      </c>
      <c r="N81" s="17" t="n">
        <v>2</v>
      </c>
      <c r="O81" s="13"/>
      <c r="P81" s="13"/>
      <c r="Q81" s="18" t="s">
        <v>62</v>
      </c>
    </row>
    <row r="82" customFormat="false" ht="12.75" hidden="false" customHeight="false" outlineLevel="0" collapsed="false">
      <c r="A82" s="13" t="s">
        <v>114</v>
      </c>
      <c r="B82" s="14" t="s">
        <v>115</v>
      </c>
      <c r="C82" s="14" t="s">
        <v>31</v>
      </c>
      <c r="D82" s="13" t="s">
        <v>1</v>
      </c>
      <c r="E82" s="19" t="s">
        <v>113</v>
      </c>
      <c r="F82" s="13" t="s">
        <v>116</v>
      </c>
      <c r="G82" s="13" t="s">
        <v>6</v>
      </c>
      <c r="H82" s="16" t="n">
        <v>40149</v>
      </c>
      <c r="I82" s="13" t="s">
        <v>63</v>
      </c>
      <c r="J82" s="17" t="n">
        <v>13</v>
      </c>
      <c r="K82" s="13" t="s">
        <v>37</v>
      </c>
      <c r="L82" s="13" t="s">
        <v>117</v>
      </c>
      <c r="M82" s="18" t="s">
        <v>39</v>
      </c>
      <c r="N82" s="17" t="n">
        <v>2</v>
      </c>
      <c r="O82" s="13"/>
      <c r="P82" s="13"/>
      <c r="Q82" s="18" t="s">
        <v>64</v>
      </c>
    </row>
    <row r="83" customFormat="false" ht="12.75" hidden="false" customHeight="false" outlineLevel="0" collapsed="false">
      <c r="A83" s="13" t="s">
        <v>114</v>
      </c>
      <c r="B83" s="14" t="s">
        <v>118</v>
      </c>
      <c r="C83" s="14" t="s">
        <v>31</v>
      </c>
      <c r="D83" s="13" t="s">
        <v>119</v>
      </c>
      <c r="E83" s="19" t="s">
        <v>113</v>
      </c>
      <c r="F83" s="13" t="s">
        <v>116</v>
      </c>
      <c r="G83" s="13" t="s">
        <v>6</v>
      </c>
      <c r="H83" s="16" t="n">
        <v>40184</v>
      </c>
      <c r="I83" s="13" t="s">
        <v>65</v>
      </c>
      <c r="J83" s="17" t="n">
        <v>23000</v>
      </c>
      <c r="K83" s="13" t="s">
        <v>37</v>
      </c>
      <c r="L83" s="13" t="s">
        <v>117</v>
      </c>
      <c r="M83" s="18" t="s">
        <v>39</v>
      </c>
      <c r="N83" s="17" t="n">
        <v>2</v>
      </c>
      <c r="O83" s="13"/>
      <c r="P83" s="13"/>
      <c r="Q83" s="18" t="s">
        <v>66</v>
      </c>
    </row>
    <row r="84" customFormat="false" ht="12.75" hidden="false" customHeight="false" outlineLevel="0" collapsed="false">
      <c r="A84" s="13" t="s">
        <v>114</v>
      </c>
      <c r="B84" s="14" t="s">
        <v>118</v>
      </c>
      <c r="C84" s="14" t="s">
        <v>31</v>
      </c>
      <c r="D84" s="13" t="s">
        <v>119</v>
      </c>
      <c r="E84" s="19" t="s">
        <v>113</v>
      </c>
      <c r="F84" s="13" t="s">
        <v>116</v>
      </c>
      <c r="G84" s="13" t="s">
        <v>6</v>
      </c>
      <c r="H84" s="16" t="n">
        <v>40212</v>
      </c>
      <c r="I84" s="13" t="s">
        <v>67</v>
      </c>
      <c r="J84" s="17" t="n">
        <v>650</v>
      </c>
      <c r="K84" s="13" t="s">
        <v>37</v>
      </c>
      <c r="L84" s="13" t="s">
        <v>117</v>
      </c>
      <c r="M84" s="18" t="s">
        <v>39</v>
      </c>
      <c r="N84" s="17" t="n">
        <v>2</v>
      </c>
      <c r="O84" s="13"/>
      <c r="P84" s="13"/>
      <c r="Q84" s="18" t="s">
        <v>68</v>
      </c>
    </row>
    <row r="85" customFormat="false" ht="12.75" hidden="false" customHeight="false" outlineLevel="0" collapsed="false">
      <c r="A85" s="13" t="s">
        <v>114</v>
      </c>
      <c r="B85" s="14" t="s">
        <v>118</v>
      </c>
      <c r="C85" s="14" t="s">
        <v>31</v>
      </c>
      <c r="D85" s="13" t="s">
        <v>119</v>
      </c>
      <c r="E85" s="19" t="s">
        <v>113</v>
      </c>
      <c r="F85" s="13" t="s">
        <v>116</v>
      </c>
      <c r="G85" s="13" t="s">
        <v>6</v>
      </c>
      <c r="H85" s="16" t="n">
        <v>40240</v>
      </c>
      <c r="I85" s="13" t="s">
        <v>69</v>
      </c>
      <c r="J85" s="17" t="n">
        <v>1700</v>
      </c>
      <c r="K85" s="13" t="s">
        <v>37</v>
      </c>
      <c r="L85" s="13" t="s">
        <v>117</v>
      </c>
      <c r="M85" s="18" t="s">
        <v>39</v>
      </c>
      <c r="N85" s="17" t="n">
        <v>2</v>
      </c>
      <c r="O85" s="13"/>
      <c r="P85" s="13"/>
      <c r="Q85" s="18" t="s">
        <v>70</v>
      </c>
    </row>
    <row r="86" customFormat="false" ht="12.75" hidden="false" customHeight="false" outlineLevel="0" collapsed="false">
      <c r="A86" s="13" t="s">
        <v>114</v>
      </c>
      <c r="B86" s="14" t="s">
        <v>118</v>
      </c>
      <c r="C86" s="14" t="s">
        <v>31</v>
      </c>
      <c r="D86" s="13" t="s">
        <v>119</v>
      </c>
      <c r="E86" s="19" t="s">
        <v>113</v>
      </c>
      <c r="F86" s="13" t="s">
        <v>116</v>
      </c>
      <c r="G86" s="13" t="s">
        <v>6</v>
      </c>
      <c r="H86" s="16" t="n">
        <v>40287</v>
      </c>
      <c r="I86" s="13" t="s">
        <v>71</v>
      </c>
      <c r="J86" s="17" t="n">
        <v>3000</v>
      </c>
      <c r="K86" s="13" t="s">
        <v>37</v>
      </c>
      <c r="L86" s="13" t="s">
        <v>117</v>
      </c>
      <c r="M86" s="18" t="s">
        <v>39</v>
      </c>
      <c r="N86" s="17" t="n">
        <v>2</v>
      </c>
      <c r="O86" s="13"/>
      <c r="P86" s="13"/>
      <c r="Q86" s="18" t="s">
        <v>72</v>
      </c>
    </row>
    <row r="87" customFormat="false" ht="12.75" hidden="false" customHeight="false" outlineLevel="0" collapsed="false">
      <c r="A87" s="13" t="s">
        <v>114</v>
      </c>
      <c r="B87" s="14" t="s">
        <v>118</v>
      </c>
      <c r="C87" s="14" t="s">
        <v>31</v>
      </c>
      <c r="D87" s="13" t="s">
        <v>119</v>
      </c>
      <c r="E87" s="19" t="s">
        <v>113</v>
      </c>
      <c r="F87" s="13" t="s">
        <v>116</v>
      </c>
      <c r="G87" s="13" t="s">
        <v>6</v>
      </c>
      <c r="H87" s="16" t="n">
        <v>40303</v>
      </c>
      <c r="I87" s="13" t="s">
        <v>73</v>
      </c>
      <c r="J87" s="17" t="n">
        <v>160</v>
      </c>
      <c r="K87" s="13" t="s">
        <v>37</v>
      </c>
      <c r="L87" s="13" t="s">
        <v>117</v>
      </c>
      <c r="M87" s="18" t="s">
        <v>39</v>
      </c>
      <c r="N87" s="17" t="n">
        <v>2</v>
      </c>
      <c r="O87" s="13"/>
      <c r="P87" s="13"/>
      <c r="Q87" s="18" t="s">
        <v>74</v>
      </c>
    </row>
    <row r="88" customFormat="false" ht="12.75" hidden="false" customHeight="false" outlineLevel="0" collapsed="false">
      <c r="A88" s="13" t="s">
        <v>114</v>
      </c>
      <c r="B88" s="14" t="s">
        <v>118</v>
      </c>
      <c r="C88" s="14" t="s">
        <v>31</v>
      </c>
      <c r="D88" s="13" t="s">
        <v>119</v>
      </c>
      <c r="E88" s="19" t="s">
        <v>113</v>
      </c>
      <c r="F88" s="13" t="s">
        <v>116</v>
      </c>
      <c r="G88" s="13" t="s">
        <v>6</v>
      </c>
      <c r="H88" s="16" t="n">
        <v>40121</v>
      </c>
      <c r="I88" s="13" t="s">
        <v>78</v>
      </c>
      <c r="J88" s="17" t="n">
        <v>30000</v>
      </c>
      <c r="K88" s="13" t="s">
        <v>37</v>
      </c>
      <c r="L88" s="13" t="s">
        <v>117</v>
      </c>
      <c r="M88" s="18" t="s">
        <v>39</v>
      </c>
      <c r="N88" s="17" t="n">
        <v>2</v>
      </c>
      <c r="O88" s="13"/>
      <c r="P88" s="13"/>
      <c r="Q88" s="18" t="s">
        <v>79</v>
      </c>
    </row>
    <row r="89" customFormat="false" ht="12.75" hidden="false" customHeight="false" outlineLevel="0" collapsed="false">
      <c r="A89" s="13" t="s">
        <v>114</v>
      </c>
      <c r="B89" s="14" t="s">
        <v>118</v>
      </c>
      <c r="C89" s="14" t="s">
        <v>31</v>
      </c>
      <c r="D89" s="13" t="s">
        <v>119</v>
      </c>
      <c r="E89" s="19" t="s">
        <v>113</v>
      </c>
      <c r="F89" s="13" t="s">
        <v>116</v>
      </c>
      <c r="G89" s="13" t="s">
        <v>6</v>
      </c>
      <c r="H89" s="16" t="n">
        <v>40149</v>
      </c>
      <c r="I89" s="13" t="s">
        <v>80</v>
      </c>
      <c r="J89" s="17" t="n">
        <v>300</v>
      </c>
      <c r="K89" s="13" t="s">
        <v>37</v>
      </c>
      <c r="L89" s="13" t="s">
        <v>117</v>
      </c>
      <c r="M89" s="18" t="s">
        <v>39</v>
      </c>
      <c r="N89" s="17" t="n">
        <v>2</v>
      </c>
      <c r="O89" s="13"/>
      <c r="P89" s="13"/>
      <c r="Q89" s="18" t="s">
        <v>81</v>
      </c>
    </row>
    <row r="90" customFormat="false" ht="12.75" hidden="false" customHeight="false" outlineLevel="0" collapsed="false">
      <c r="A90" s="13" t="s">
        <v>114</v>
      </c>
      <c r="B90" s="14" t="s">
        <v>118</v>
      </c>
      <c r="C90" s="14" t="s">
        <v>31</v>
      </c>
      <c r="D90" s="13" t="s">
        <v>119</v>
      </c>
      <c r="E90" s="19" t="s">
        <v>113</v>
      </c>
      <c r="F90" s="13" t="s">
        <v>116</v>
      </c>
      <c r="G90" s="13" t="s">
        <v>6</v>
      </c>
      <c r="H90" s="16" t="n">
        <v>40183</v>
      </c>
      <c r="I90" s="13" t="s">
        <v>82</v>
      </c>
      <c r="J90" s="17" t="n">
        <v>1800</v>
      </c>
      <c r="K90" s="13" t="s">
        <v>37</v>
      </c>
      <c r="L90" s="13" t="s">
        <v>117</v>
      </c>
      <c r="M90" s="18" t="s">
        <v>39</v>
      </c>
      <c r="N90" s="17" t="n">
        <v>2</v>
      </c>
      <c r="O90" s="13"/>
      <c r="P90" s="13"/>
      <c r="Q90" s="18" t="s">
        <v>83</v>
      </c>
    </row>
    <row r="91" customFormat="false" ht="12.75" hidden="false" customHeight="false" outlineLevel="0" collapsed="false">
      <c r="A91" s="13" t="s">
        <v>114</v>
      </c>
      <c r="B91" s="14" t="s">
        <v>118</v>
      </c>
      <c r="C91" s="14" t="s">
        <v>31</v>
      </c>
      <c r="D91" s="13" t="s">
        <v>119</v>
      </c>
      <c r="E91" s="19" t="s">
        <v>113</v>
      </c>
      <c r="F91" s="13" t="s">
        <v>116</v>
      </c>
      <c r="G91" s="13" t="s">
        <v>6</v>
      </c>
      <c r="H91" s="16" t="n">
        <v>40225</v>
      </c>
      <c r="I91" s="13" t="s">
        <v>84</v>
      </c>
      <c r="J91" s="17" t="n">
        <v>1500</v>
      </c>
      <c r="K91" s="13" t="s">
        <v>37</v>
      </c>
      <c r="L91" s="13" t="s">
        <v>117</v>
      </c>
      <c r="M91" s="18" t="s">
        <v>39</v>
      </c>
      <c r="N91" s="17" t="n">
        <v>2</v>
      </c>
      <c r="O91" s="13"/>
      <c r="P91" s="13"/>
      <c r="Q91" s="18" t="s">
        <v>85</v>
      </c>
    </row>
    <row r="92" customFormat="false" ht="12.75" hidden="false" customHeight="false" outlineLevel="0" collapsed="false">
      <c r="A92" s="13" t="s">
        <v>114</v>
      </c>
      <c r="B92" s="14" t="s">
        <v>118</v>
      </c>
      <c r="C92" s="14" t="s">
        <v>31</v>
      </c>
      <c r="D92" s="13" t="s">
        <v>119</v>
      </c>
      <c r="E92" s="19" t="s">
        <v>113</v>
      </c>
      <c r="F92" s="13" t="s">
        <v>116</v>
      </c>
      <c r="G92" s="13" t="s">
        <v>6</v>
      </c>
      <c r="H92" s="16" t="n">
        <v>40240</v>
      </c>
      <c r="I92" s="13" t="s">
        <v>86</v>
      </c>
      <c r="J92" s="17" t="n">
        <v>5000</v>
      </c>
      <c r="K92" s="13" t="s">
        <v>37</v>
      </c>
      <c r="L92" s="13" t="s">
        <v>117</v>
      </c>
      <c r="M92" s="18" t="s">
        <v>39</v>
      </c>
      <c r="N92" s="17" t="n">
        <v>2</v>
      </c>
      <c r="O92" s="13"/>
      <c r="P92" s="13"/>
      <c r="Q92" s="18" t="s">
        <v>87</v>
      </c>
    </row>
    <row r="93" customFormat="false" ht="12.75" hidden="false" customHeight="false" outlineLevel="0" collapsed="false">
      <c r="A93" s="13" t="s">
        <v>114</v>
      </c>
      <c r="B93" s="14" t="s">
        <v>118</v>
      </c>
      <c r="C93" s="14" t="s">
        <v>31</v>
      </c>
      <c r="D93" s="13" t="s">
        <v>119</v>
      </c>
      <c r="E93" s="19" t="s">
        <v>113</v>
      </c>
      <c r="F93" s="13" t="s">
        <v>116</v>
      </c>
      <c r="G93" s="13" t="s">
        <v>6</v>
      </c>
      <c r="H93" s="16" t="n">
        <v>40288</v>
      </c>
      <c r="I93" s="13" t="s">
        <v>88</v>
      </c>
      <c r="J93" s="17" t="n">
        <v>5000</v>
      </c>
      <c r="K93" s="13" t="s">
        <v>37</v>
      </c>
      <c r="L93" s="13" t="s">
        <v>117</v>
      </c>
      <c r="M93" s="18" t="s">
        <v>39</v>
      </c>
      <c r="N93" s="17" t="n">
        <v>2</v>
      </c>
      <c r="O93" s="13"/>
      <c r="P93" s="13"/>
      <c r="Q93" s="18" t="s">
        <v>89</v>
      </c>
    </row>
    <row r="94" customFormat="false" ht="12.75" hidden="false" customHeight="false" outlineLevel="0" collapsed="false">
      <c r="A94" s="13" t="s">
        <v>114</v>
      </c>
      <c r="B94" s="14" t="s">
        <v>118</v>
      </c>
      <c r="C94" s="14" t="s">
        <v>31</v>
      </c>
      <c r="D94" s="13" t="s">
        <v>119</v>
      </c>
      <c r="E94" s="19" t="s">
        <v>113</v>
      </c>
      <c r="F94" s="13" t="s">
        <v>116</v>
      </c>
      <c r="G94" s="13" t="s">
        <v>6</v>
      </c>
      <c r="H94" s="16" t="n">
        <v>40310</v>
      </c>
      <c r="I94" s="13" t="s">
        <v>90</v>
      </c>
      <c r="J94" s="17" t="n">
        <v>3000</v>
      </c>
      <c r="K94" s="13" t="s">
        <v>37</v>
      </c>
      <c r="L94" s="13" t="s">
        <v>117</v>
      </c>
      <c r="M94" s="18" t="s">
        <v>39</v>
      </c>
      <c r="N94" s="17" t="n">
        <v>2</v>
      </c>
      <c r="O94" s="13"/>
      <c r="P94" s="13"/>
      <c r="Q94" s="18" t="s">
        <v>91</v>
      </c>
    </row>
    <row r="95" customFormat="false" ht="12.75" hidden="false" customHeight="false" outlineLevel="0" collapsed="false">
      <c r="A95" s="13" t="s">
        <v>114</v>
      </c>
      <c r="B95" s="14" t="s">
        <v>118</v>
      </c>
      <c r="C95" s="14" t="s">
        <v>31</v>
      </c>
      <c r="D95" s="13" t="s">
        <v>119</v>
      </c>
      <c r="E95" s="19" t="s">
        <v>113</v>
      </c>
      <c r="F95" s="13" t="s">
        <v>116</v>
      </c>
      <c r="G95" s="13" t="s">
        <v>6</v>
      </c>
      <c r="H95" s="16" t="n">
        <v>40126</v>
      </c>
      <c r="I95" s="13" t="s">
        <v>49</v>
      </c>
      <c r="J95" s="17" t="n">
        <v>3000</v>
      </c>
      <c r="K95" s="13" t="s">
        <v>37</v>
      </c>
      <c r="L95" s="13" t="s">
        <v>117</v>
      </c>
      <c r="M95" s="18" t="s">
        <v>39</v>
      </c>
      <c r="N95" s="17" t="n">
        <v>2</v>
      </c>
      <c r="O95" s="13"/>
      <c r="P95" s="13"/>
      <c r="Q95" s="18" t="s">
        <v>92</v>
      </c>
    </row>
    <row r="96" customFormat="false" ht="12.75" hidden="false" customHeight="false" outlineLevel="0" collapsed="false">
      <c r="A96" s="13" t="s">
        <v>114</v>
      </c>
      <c r="B96" s="14" t="s">
        <v>118</v>
      </c>
      <c r="C96" s="14" t="s">
        <v>31</v>
      </c>
      <c r="D96" s="13" t="s">
        <v>119</v>
      </c>
      <c r="E96" s="19" t="s">
        <v>113</v>
      </c>
      <c r="F96" s="13" t="s">
        <v>116</v>
      </c>
      <c r="G96" s="13" t="s">
        <v>6</v>
      </c>
      <c r="H96" s="16" t="n">
        <v>40162</v>
      </c>
      <c r="I96" s="13" t="s">
        <v>93</v>
      </c>
      <c r="J96" s="17" t="n">
        <v>20000</v>
      </c>
      <c r="K96" s="13" t="s">
        <v>37</v>
      </c>
      <c r="L96" s="13" t="s">
        <v>117</v>
      </c>
      <c r="M96" s="18" t="s">
        <v>39</v>
      </c>
      <c r="N96" s="17" t="n">
        <v>2</v>
      </c>
      <c r="O96" s="13"/>
      <c r="P96" s="13"/>
      <c r="Q96" s="18" t="s">
        <v>94</v>
      </c>
    </row>
    <row r="97" customFormat="false" ht="12.75" hidden="false" customHeight="false" outlineLevel="0" collapsed="false">
      <c r="A97" s="13" t="s">
        <v>114</v>
      </c>
      <c r="B97" s="14" t="s">
        <v>118</v>
      </c>
      <c r="C97" s="14" t="s">
        <v>31</v>
      </c>
      <c r="D97" s="13" t="s">
        <v>119</v>
      </c>
      <c r="E97" s="19" t="s">
        <v>113</v>
      </c>
      <c r="F97" s="13" t="s">
        <v>116</v>
      </c>
      <c r="G97" s="13" t="s">
        <v>6</v>
      </c>
      <c r="H97" s="16" t="n">
        <v>40183</v>
      </c>
      <c r="I97" s="13" t="s">
        <v>95</v>
      </c>
      <c r="J97" s="17" t="n">
        <v>1100</v>
      </c>
      <c r="K97" s="13" t="s">
        <v>37</v>
      </c>
      <c r="L97" s="13" t="s">
        <v>117</v>
      </c>
      <c r="M97" s="18" t="s">
        <v>39</v>
      </c>
      <c r="N97" s="17" t="n">
        <v>2</v>
      </c>
      <c r="O97" s="13"/>
      <c r="P97" s="13"/>
      <c r="Q97" s="18" t="s">
        <v>96</v>
      </c>
    </row>
    <row r="98" customFormat="false" ht="12.75" hidden="false" customHeight="false" outlineLevel="0" collapsed="false">
      <c r="A98" s="13" t="s">
        <v>114</v>
      </c>
      <c r="B98" s="14" t="s">
        <v>118</v>
      </c>
      <c r="C98" s="14" t="s">
        <v>31</v>
      </c>
      <c r="D98" s="13" t="s">
        <v>119</v>
      </c>
      <c r="E98" s="19" t="s">
        <v>113</v>
      </c>
      <c r="F98" s="13" t="s">
        <v>116</v>
      </c>
      <c r="G98" s="13" t="s">
        <v>6</v>
      </c>
      <c r="H98" s="16" t="n">
        <v>40225</v>
      </c>
      <c r="I98" s="13" t="s">
        <v>97</v>
      </c>
      <c r="J98" s="17" t="n">
        <v>1300</v>
      </c>
      <c r="K98" s="13" t="s">
        <v>37</v>
      </c>
      <c r="L98" s="13" t="s">
        <v>117</v>
      </c>
      <c r="M98" s="18" t="s">
        <v>39</v>
      </c>
      <c r="N98" s="17" t="n">
        <v>2</v>
      </c>
      <c r="O98" s="13"/>
      <c r="P98" s="13"/>
      <c r="Q98" s="18" t="s">
        <v>98</v>
      </c>
    </row>
    <row r="99" customFormat="false" ht="12.75" hidden="false" customHeight="false" outlineLevel="0" collapsed="false">
      <c r="A99" s="13" t="s">
        <v>114</v>
      </c>
      <c r="B99" s="14" t="s">
        <v>118</v>
      </c>
      <c r="C99" s="14" t="s">
        <v>31</v>
      </c>
      <c r="D99" s="13" t="s">
        <v>119</v>
      </c>
      <c r="E99" s="19" t="s">
        <v>113</v>
      </c>
      <c r="F99" s="13" t="s">
        <v>116</v>
      </c>
      <c r="G99" s="13" t="s">
        <v>6</v>
      </c>
      <c r="H99" s="16" t="n">
        <v>40240</v>
      </c>
      <c r="I99" s="13" t="s">
        <v>99</v>
      </c>
      <c r="J99" s="17" t="n">
        <v>2200</v>
      </c>
      <c r="K99" s="13" t="s">
        <v>37</v>
      </c>
      <c r="L99" s="13" t="s">
        <v>117</v>
      </c>
      <c r="M99" s="18" t="s">
        <v>39</v>
      </c>
      <c r="N99" s="17" t="n">
        <v>2</v>
      </c>
      <c r="O99" s="13"/>
      <c r="P99" s="13"/>
      <c r="Q99" s="18" t="s">
        <v>100</v>
      </c>
    </row>
    <row r="100" customFormat="false" ht="12.75" hidden="false" customHeight="false" outlineLevel="0" collapsed="false">
      <c r="A100" s="13" t="s">
        <v>114</v>
      </c>
      <c r="B100" s="14" t="s">
        <v>118</v>
      </c>
      <c r="C100" s="14" t="s">
        <v>31</v>
      </c>
      <c r="D100" s="13" t="s">
        <v>119</v>
      </c>
      <c r="E100" s="19" t="s">
        <v>113</v>
      </c>
      <c r="F100" s="13" t="s">
        <v>116</v>
      </c>
      <c r="G100" s="13" t="s">
        <v>6</v>
      </c>
      <c r="H100" s="16" t="n">
        <v>40288</v>
      </c>
      <c r="I100" s="13" t="s">
        <v>101</v>
      </c>
      <c r="J100" s="17" t="n">
        <v>1300</v>
      </c>
      <c r="K100" s="13" t="s">
        <v>37</v>
      </c>
      <c r="L100" s="13" t="s">
        <v>117</v>
      </c>
      <c r="M100" s="18" t="s">
        <v>39</v>
      </c>
      <c r="N100" s="17" t="n">
        <v>2</v>
      </c>
      <c r="O100" s="13"/>
      <c r="P100" s="13"/>
      <c r="Q100" s="18" t="s">
        <v>102</v>
      </c>
    </row>
    <row r="101" customFormat="false" ht="12.75" hidden="false" customHeight="false" outlineLevel="0" collapsed="false">
      <c r="A101" s="13" t="s">
        <v>114</v>
      </c>
      <c r="B101" s="14" t="s">
        <v>118</v>
      </c>
      <c r="C101" s="14" t="s">
        <v>31</v>
      </c>
      <c r="D101" s="13" t="s">
        <v>119</v>
      </c>
      <c r="E101" s="19" t="s">
        <v>113</v>
      </c>
      <c r="F101" s="13" t="s">
        <v>116</v>
      </c>
      <c r="G101" s="13" t="s">
        <v>6</v>
      </c>
      <c r="H101" s="16" t="n">
        <v>40310</v>
      </c>
      <c r="I101" s="13" t="s">
        <v>103</v>
      </c>
      <c r="J101" s="17" t="n">
        <v>2200</v>
      </c>
      <c r="K101" s="13" t="s">
        <v>37</v>
      </c>
      <c r="L101" s="13" t="s">
        <v>117</v>
      </c>
      <c r="M101" s="18" t="s">
        <v>39</v>
      </c>
      <c r="N101" s="17" t="n">
        <v>2</v>
      </c>
      <c r="O101" s="13"/>
      <c r="P101" s="13"/>
      <c r="Q101" s="18" t="s">
        <v>104</v>
      </c>
    </row>
    <row r="102" customFormat="false" ht="12.75" hidden="false" customHeight="false" outlineLevel="0" collapsed="false">
      <c r="A102" s="13" t="s">
        <v>114</v>
      </c>
      <c r="B102" s="14" t="s">
        <v>118</v>
      </c>
      <c r="C102" s="14" t="s">
        <v>31</v>
      </c>
      <c r="D102" s="13" t="s">
        <v>119</v>
      </c>
      <c r="E102" s="19" t="s">
        <v>113</v>
      </c>
      <c r="F102" s="13" t="s">
        <v>116</v>
      </c>
      <c r="G102" s="13" t="s">
        <v>6</v>
      </c>
      <c r="H102" s="16" t="n">
        <v>40126</v>
      </c>
      <c r="I102" s="13" t="s">
        <v>105</v>
      </c>
      <c r="J102" s="17" t="n">
        <v>4000</v>
      </c>
      <c r="K102" s="13" t="s">
        <v>37</v>
      </c>
      <c r="L102" s="13" t="s">
        <v>117</v>
      </c>
      <c r="M102" s="18" t="s">
        <v>39</v>
      </c>
      <c r="N102" s="17" t="n">
        <v>2</v>
      </c>
      <c r="O102" s="13"/>
      <c r="P102" s="13"/>
      <c r="Q102" s="18" t="s">
        <v>106</v>
      </c>
    </row>
    <row r="103" customFormat="false" ht="12.75" hidden="false" customHeight="false" outlineLevel="0" collapsed="false">
      <c r="A103" s="13" t="s">
        <v>114</v>
      </c>
      <c r="B103" s="14" t="s">
        <v>118</v>
      </c>
      <c r="C103" s="14" t="s">
        <v>31</v>
      </c>
      <c r="D103" s="13" t="s">
        <v>119</v>
      </c>
      <c r="E103" s="19" t="s">
        <v>113</v>
      </c>
      <c r="F103" s="13" t="s">
        <v>116</v>
      </c>
      <c r="G103" s="13" t="s">
        <v>6</v>
      </c>
      <c r="H103" s="16" t="n">
        <v>40162</v>
      </c>
      <c r="I103" s="13" t="s">
        <v>107</v>
      </c>
      <c r="J103" s="17" t="n">
        <v>3000</v>
      </c>
      <c r="K103" s="13" t="s">
        <v>37</v>
      </c>
      <c r="L103" s="13" t="s">
        <v>117</v>
      </c>
      <c r="M103" s="18" t="s">
        <v>39</v>
      </c>
      <c r="N103" s="17" t="n">
        <v>2</v>
      </c>
      <c r="O103" s="13"/>
      <c r="P103" s="13"/>
      <c r="Q103" s="18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8.41"/>
    <col collapsed="false" customWidth="true" hidden="false" outlineLevel="0" max="3" min="3" style="0" width="10.56"/>
    <col collapsed="false" customWidth="true" hidden="false" outlineLevel="0" max="4" min="4" style="0" width="18.99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1" t="s">
        <v>0</v>
      </c>
      <c r="B1" s="1" t="s">
        <v>120</v>
      </c>
    </row>
    <row r="3" customFormat="false" ht="12.75" hidden="false" customHeight="false" outlineLevel="0" collapsed="false">
      <c r="A3" s="3" t="s">
        <v>3</v>
      </c>
      <c r="B3" s="4" t="s">
        <v>4</v>
      </c>
    </row>
    <row r="4" customFormat="false" ht="12.75" hidden="false" customHeight="false" outlineLevel="0" collapsed="false">
      <c r="A4" s="3" t="s">
        <v>5</v>
      </c>
      <c r="B4" s="4" t="s">
        <v>6</v>
      </c>
      <c r="H4" s="0" t="s">
        <v>7</v>
      </c>
      <c r="I4" s="0" t="s">
        <v>8</v>
      </c>
      <c r="J4" s="0" t="s">
        <v>9</v>
      </c>
    </row>
    <row r="5" customFormat="false" ht="12.75" hidden="false" customHeight="false" outlineLevel="0" collapsed="false">
      <c r="A5" s="5" t="n">
        <v>40120</v>
      </c>
      <c r="B5" s="6" t="n">
        <v>22</v>
      </c>
      <c r="D5" s="0" t="s">
        <v>121</v>
      </c>
      <c r="E5" s="0" t="s">
        <v>10</v>
      </c>
      <c r="F5" s="0" t="n">
        <f aca="false">COUNT(J5:J192)</f>
        <v>22</v>
      </c>
      <c r="H5" s="0" t="n">
        <f aca="false">B5*IF(A6="",1,IF(A6&lt;A5+29,B6,1))*IF(A7="",1,IF(A7&lt;A5+29,B7,1))*IF(A8="",1,IF(A8&lt;A5+29,B8,1))*IF(A9="",1,IF(A9&lt;A5+29,B9,1))*IF(A10="",1,IF(A10&lt;A5+29,B10,1))*IF(A11="",1,IF(A11&lt;A5+29,B11,1))*IF(A12="",1,IF(A12&lt;A5+29,B12,1))*IF(A13="",1,IF(A13&lt;A5+29,D16,1))*IF(A14="",1,IF(A14&lt;A5+29,B14,1))*IF(A15="",1,IF(A15&lt;A5+29,B15,1))*IF(A16="",1,IF(A16&lt;A5+29,B16,1))*IF(A17="",1,IF(A17&lt;A5+29,B17,1))*IF(A18="",1,IF(A18&lt;A5+29,B18,1))*IF(A19="",1,IF(A19&lt;A5+29,B19,1))*IF(A20="",1,IF(A20&lt;A5+29,B20,1))*IF(A21="",1,IF(A21&lt;A5+29,B21,1))*IF(A22="",1,IF(A22&lt;A5+29,B22,1))*IF(A23="",1,IF(A23&lt;A5+29,B23,1))*IF(A24="",1,IF(A24&lt;A5+29,B24,1))*IF(A25="",1,IF(A25&lt;A5+29,B25,1))*IF(A26="",1,IF(A26&lt;A5+29,B26,1))*IF(A27="",1,IF(A27&lt;A5+29,B27,1))*IF(A28="",1,IF(A28&lt;A5+29,B28,1))*IF(A29="",1,IF(A29&lt;A5+29,B29,1))*IF(A30="",1,IF(A30&lt;A5+29,B30,1))</f>
        <v>5577000</v>
      </c>
      <c r="I5" s="0" t="n">
        <f aca="false">1+IF(A6="",0,IF(A6&lt;A5+29,1,0))+IF(A7="",0,IF(A7&lt;A5+29,1,0))+IF(A8="",0,IF(A8&lt;A5+29,1,0))+IF(A9="",0,IF(A9&lt;A5+29,1,0))+IF(A10="",0,IF(A10&lt;A5+29,1,0))+IF(A11="",0,IF(A11&lt;A5+29,1,0))+IF(A12="",0,IF(A12&lt;A5+29,1,0))+IF(A13="",0,IF(A13&lt;A5+29,1,0))+IF(A14="",0,IF(A14&lt;A5+29,1,0))+IF(A15="",0,IF(A15&lt;A5+29,1,0))+IF(A16="",0,IF(A16&lt;A5+29,1,0))+IF(A17="",0,IF(A17&lt;A5+29,1,0))+IF(A18="",0,IF(A18&lt;A5+29,1,0))+IF(A19="",0,IF(A19&lt;A5+29,1,0))+IF(A20="",0,IF(A20&lt;A5+29,1,0))+IF(A21="",0,IF(A21&lt;A5+29,1,0))+IF(A22="",0,IF(A22&lt;A5+29,1,0))+IF(A23="",0,IF(A23&lt;A5+29,1,0))+IF(A24="",0,IF(A24&lt;A5+29,1,0))+IF(A25="",0,IF(A25&lt;A5+29,1,0))+IF(A26="",0,IF(A26&lt;A5+29,1,0))+IF(A27="",0,IF(A27&lt;A5+29,1,0))+IF(A28="",0,IF(A28&lt;A5+29,1,0))+IF(A29="",0,IF(A29&lt;A5+29,1,0))+IF(A30="",0,IF(A30&lt;A5+29,1,0))+IF(A31="",0,IF(A31&lt;A5+29,1,0))</f>
        <v>5</v>
      </c>
      <c r="J5" s="0" t="n">
        <f aca="false">IF(I5&gt;3,H5^(1/I5),"no geomean")</f>
        <v>22.3501338772309</v>
      </c>
    </row>
    <row r="6" customFormat="false" ht="12.75" hidden="false" customHeight="false" outlineLevel="0" collapsed="false">
      <c r="A6" s="7" t="n">
        <v>40127</v>
      </c>
      <c r="B6" s="8" t="n">
        <v>13</v>
      </c>
      <c r="E6" s="0" t="s">
        <v>11</v>
      </c>
      <c r="F6" s="0" t="n">
        <f aca="false">COUNTIF(J5:J192,"&gt;126")</f>
        <v>0</v>
      </c>
      <c r="H6" s="0" t="n">
        <f aca="false">B6*IF(A7="",1,IF(A7&lt;A6+29,B7,1))*IF(A8="",1,IF(A8&lt;A6+29,B8,1))*IF(A9="",1,IF(A9&lt;A6+29,B9,1))*IF(A10="",1,IF(A10&lt;A6+29,B10,1))*IF(A11="",1,IF(A11&lt;A6+29,B11,1))*IF(A12="",1,IF(A12&lt;A6+29,B12,1))*IF(A13="",1,IF(A13&lt;A6+29,B13,1))*IF(A14="",1,IF(A14&lt;A6+29,D17,1))*IF(A15="",1,IF(A15&lt;A6+29,B15,1))*IF(A16="",1,IF(A16&lt;A6+29,B16,1))*IF(A17="",1,IF(A17&lt;A6+29,B17,1))*IF(A18="",1,IF(A18&lt;A6+29,B18,1))*IF(A19="",1,IF(A19&lt;A6+29,B19,1))*IF(A20="",1,IF(A20&lt;A6+29,B20,1))*IF(A21="",1,IF(A21&lt;A6+29,B21,1))*IF(A22="",1,IF(A22&lt;A6+29,B22,1))*IF(A23="",1,IF(A23&lt;A6+29,B23,1))*IF(A24="",1,IF(A24&lt;A6+29,B24,1))*IF(A25="",1,IF(A25&lt;A6+29,B25,1))*IF(A26="",1,IF(A26&lt;A6+29,B26,1))*IF(A27="",1,IF(A27&lt;A6+29,B27,1))*IF(A28="",1,IF(A28&lt;A6+29,B28,1))*IF(A29="",1,IF(A29&lt;A6+29,B29,1))*IF(A30="",1,IF(A30&lt;A6+29,B30,1))*IF(A31="",1,IF(A31&lt;A6+29,B31,1))</f>
        <v>253500</v>
      </c>
      <c r="I6" s="0" t="n">
        <f aca="false">1+IF(A7="",0,IF(A7&lt;A6+29,1,0))+IF(A8="",0,IF(A8&lt;A6+29,1,0))+IF(A9="",0,IF(A9&lt;A6+29,1,0))+IF(A10="",0,IF(A10&lt;A6+29,1,0))+IF(A11="",0,IF(A11&lt;A6+29,1,0))+IF(A12="",0,IF(A12&lt;A6+29,1,0))+IF(A13="",0,IF(A13&lt;A6+29,1,0))+IF(A14="",0,IF(A14&lt;A6+29,1,0))+IF(A15="",0,IF(A15&lt;A6+29,1,0))+IF(A16="",0,IF(A16&lt;A6+29,1,0))+IF(A17="",0,IF(A17&lt;A6+29,1,0))+IF(A18="",0,IF(A18&lt;A6+29,1,0))+IF(A19="",0,IF(A19&lt;A6+29,1,0))+IF(A20="",0,IF(A20&lt;A6+29,1,0))+IF(A21="",0,IF(A21&lt;A6+29,1,0))+IF(A22="",0,IF(A22&lt;A6+29,1,0))+IF(A23="",0,IF(A23&lt;A6+29,1,0))+IF(A24="",0,IF(A24&lt;A6+29,1,0))+IF(A25="",0,IF(A25&lt;A6+29,1,0))+IF(A26="",0,IF(A26&lt;A6+29,1,0))+IF(A27="",0,IF(A27&lt;A6+29,1,0))+IF(A28="",0,IF(A28&lt;A6+29,1,0))+IF(A29="",0,IF(A29&lt;A6+29,1,0))+IF(A30="",0,IF(A30&lt;A6+29,1,0))+IF(A31="",0,IF(A31&lt;A6+29,1,0))+IF(A32="",0,IF(A32&lt;A6+29,1,0))</f>
        <v>4</v>
      </c>
      <c r="J6" s="0" t="n">
        <f aca="false">IF(I6&gt;3,H6^(1/I6),"no geomean")</f>
        <v>22.4385346002578</v>
      </c>
    </row>
    <row r="7" customFormat="false" ht="12.75" hidden="false" customHeight="false" outlineLevel="0" collapsed="false">
      <c r="A7" s="7" t="n">
        <v>40134</v>
      </c>
      <c r="B7" s="8" t="n">
        <v>50</v>
      </c>
      <c r="H7" s="0" t="n">
        <f aca="false">B7*IF(A8="",1,IF(A8&lt;A7+29,B8,1))*IF(A9="",1,IF(A9&lt;A7+29,B9,1))*IF(A10="",1,IF(A10&lt;A7+29,B10,1))*IF(A11="",1,IF(A11&lt;A7+29,B11,1))*IF(A12="",1,IF(A12&lt;A7+29,B12,1))*IF(A13="",1,IF(A13&lt;A7+29,B13,1))*IF(A14="",1,IF(A14&lt;A7+29,B14,1))*IF(A15="",1,IF(A15&lt;A7+29,D18,1))*IF(A16="",1,IF(A16&lt;A7+29,B16,1))*IF(A17="",1,IF(A17&lt;A7+29,B17,1))*IF(A18="",1,IF(A18&lt;A7+29,B18,1))*IF(A19="",1,IF(A19&lt;A7+29,B19,1))*IF(A20="",1,IF(A20&lt;A7+29,B20,1))*IF(A21="",1,IF(A21&lt;A7+29,B21,1))*IF(A22="",1,IF(A22&lt;A7+29,B22,1))*IF(A23="",1,IF(A23&lt;A7+29,B23,1))*IF(A24="",1,IF(A24&lt;A7+29,B24,1))*IF(A25="",1,IF(A25&lt;A7+29,B25,1))*IF(A26="",1,IF(A26&lt;A7+29,B26,1))*IF(A27="",1,IF(A27&lt;A7+29,B27,1))*IF(A28="",1,IF(A28&lt;A7+29,B28,1))*IF(A29="",1,IF(A29&lt;A7+29,B29,1))*IF(A30="",1,IF(A30&lt;A7+29,B30,1))*IF(A31="",1,IF(A31&lt;A7+29,B31,1))*IF(A32="",1,IF(A32&lt;A7+29,B32,1))</f>
        <v>19500</v>
      </c>
      <c r="I7" s="0" t="n">
        <f aca="false">1+IF(A8="",0,IF(A8&lt;A7+29,1,0))+IF(A9="",0,IF(A9&lt;A7+29,1,0))+IF(A10="",0,IF(A10&lt;A7+29,1,0))+IF(A11="",0,IF(A11&lt;A7+29,1,0))+IF(A12="",0,IF(A12&lt;A7+29,1,0))+IF(A13="",0,IF(A13&lt;A7+29,1,0))+IF(A14="",0,IF(A14&lt;A7+29,1,0))+IF(A15="",0,IF(A15&lt;A7+29,1,0))+IF(A16="",0,IF(A16&lt;A7+29,1,0))+IF(A17="",0,IF(A17&lt;A7+29,1,0))+IF(A18="",0,IF(A18&lt;A7+29,1,0))+IF(A19="",0,IF(A19&lt;A7+29,1,0))+IF(A20="",0,IF(A20&lt;A7+29,1,0))+IF(A21="",0,IF(A21&lt;A7+29,1,0))+IF(A22="",0,IF(A22&lt;A7+29,1,0))+IF(A23="",0,IF(A23&lt;A7+29,1,0))+IF(A24="",0,IF(A24&lt;A7+29,1,0))+IF(A25="",0,IF(A25&lt;A7+29,1,0))+IF(A26="",0,IF(A26&lt;A7+29,1,0))+IF(A27="",0,IF(A27&lt;A7+29,1,0))+IF(A28="",0,IF(A28&lt;A7+29,1,0))+IF(A29="",0,IF(A29&lt;A7+29,1,0))+IF(A30="",0,IF(A30&lt;A7+29,1,0))+IF(A31="",0,IF(A31&lt;A7+29,1,0))+IF(A32="",0,IF(A32&lt;A7+29,1,0))+IF(A33="",0,IF(A33&lt;A7+29,1,0))</f>
        <v>3</v>
      </c>
      <c r="J7" s="0" t="str">
        <f aca="false">IF(I7&gt;3,H7^(1/I7),"no geomean")</f>
        <v>no geomean</v>
      </c>
    </row>
    <row r="8" customFormat="false" ht="12.75" hidden="false" customHeight="false" outlineLevel="0" collapsed="false">
      <c r="A8" s="7" t="n">
        <v>40141</v>
      </c>
      <c r="B8" s="8" t="n">
        <v>30</v>
      </c>
      <c r="H8" s="0" t="n">
        <f aca="false">B8*IF(A9="",1,IF(A9&lt;A8+29,B9,1))*IF(A10="",1,IF(A10&lt;A8+29,B10,1))*IF(A11="",1,IF(A11&lt;A8+29,B11,1))*IF(A12="",1,IF(A12&lt;A8+29,B12,1))*IF(A13="",1,IF(A13&lt;A8+29,B13,1))*IF(A14="",1,IF(A14&lt;A8+29,B14,1))*IF(A15="",1,IF(A15&lt;A8+29,B15,1))*IF(A16="",1,IF(A16&lt;A8+29,D19,1))*IF(A17="",1,IF(A17&lt;A8+29,B17,1))*IF(A18="",1,IF(A18&lt;A8+29,B18,1))*IF(A19="",1,IF(A19&lt;A8+29,B19,1))*IF(A20="",1,IF(A20&lt;A8+29,B20,1))*IF(A21="",1,IF(A21&lt;A8+29,B21,1))*IF(A22="",1,IF(A22&lt;A8+29,B22,1))*IF(A23="",1,IF(A23&lt;A8+29,B23,1))*IF(A24="",1,IF(A24&lt;A8+29,B24,1))*IF(A25="",1,IF(A25&lt;A8+29,B25,1))*IF(A26="",1,IF(A26&lt;A8+29,B26,1))*IF(A27="",1,IF(A27&lt;A8+29,B27,1))*IF(A28="",1,IF(A28&lt;A8+29,B28,1))*IF(A29="",1,IF(A29&lt;A8+29,B29,1))*IF(A30="",1,IF(A30&lt;A8+29,B30,1))*IF(A31="",1,IF(A31&lt;A8+29,B31,1))*IF(A32="",1,IF(A32&lt;A8+29,B32,1))*IF(A33="",1,IF(A33&lt;A8+29,B33,1))</f>
        <v>530400</v>
      </c>
      <c r="I8" s="0" t="n">
        <f aca="false">1+IF(A9="",0,IF(A9&lt;A8+29,1,0))+IF(A10="",0,IF(A10&lt;A8+29,1,0))+IF(A11="",0,IF(A11&lt;A8+29,1,0))+IF(A12="",0,IF(A12&lt;A8+29,1,0))+IF(A13="",0,IF(A13&lt;A8+29,1,0))+IF(A14="",0,IF(A14&lt;A8+29,1,0))+IF(A15="",0,IF(A15&lt;A8+29,1,0))+IF(A16="",0,IF(A16&lt;A8+29,1,0))+IF(A17="",0,IF(A17&lt;A8+29,1,0))+IF(A18="",0,IF(A18&lt;A8+29,1,0))+IF(A19="",0,IF(A19&lt;A8+29,1,0))+IF(A20="",0,IF(A20&lt;A8+29,1,0))+IF(A21="",0,IF(A21&lt;A8+29,1,0))+IF(A22="",0,IF(A22&lt;A8+29,1,0))+IF(A23="",0,IF(A23&lt;A8+29,1,0))+IF(A24="",0,IF(A24&lt;A8+29,1,0))+IF(A25="",0,IF(A25&lt;A8+29,1,0))+IF(A26="",0,IF(A26&lt;A8+29,1,0))+IF(A27="",0,IF(A27&lt;A8+29,1,0))+IF(A28="",0,IF(A28&lt;A8+29,1,0))+IF(A29="",0,IF(A29&lt;A8+29,1,0))+IF(A30="",0,IF(A30&lt;A8+29,1,0))+IF(A31="",0,IF(A31&lt;A8+29,1,0))+IF(A32="",0,IF(A32&lt;A8+29,1,0))+IF(A33="",0,IF(A33&lt;A8+29,1,0))+IF(A34="",0,IF(A34&lt;A8+29,1,0))</f>
        <v>4</v>
      </c>
      <c r="J8" s="0" t="n">
        <f aca="false">IF(I8&gt;3,H8^(1/I8),"no geomean")</f>
        <v>26.9867682066846</v>
      </c>
    </row>
    <row r="9" customFormat="false" ht="12.75" hidden="false" customHeight="false" outlineLevel="0" collapsed="false">
      <c r="A9" s="7" t="n">
        <v>40148</v>
      </c>
      <c r="B9" s="8" t="n">
        <v>13</v>
      </c>
      <c r="D9" s="0" t="s">
        <v>12</v>
      </c>
      <c r="E9" s="0" t="s">
        <v>10</v>
      </c>
      <c r="F9" s="0" t="n">
        <f aca="false">COUNT(J5:J196)</f>
        <v>22</v>
      </c>
      <c r="H9" s="0" t="n">
        <f aca="false">B9*IF(A10="",1,IF(A10&lt;A9+29,B10,1))*IF(A11="",1,IF(A11&lt;A9+29,B11,1))*IF(A12="",1,IF(A12&lt;A9+29,B12,1))*IF(A13="",1,IF(A13&lt;A9+29,B13,1))*IF(A14="",1,IF(A14&lt;A9+29,B14,1))*IF(A15="",1,IF(A15&lt;A9+29,B15,1))*IF(A16="",1,IF(A16&lt;A9+29,B16,1))*IF(A17="",1,IF(A17&lt;A9+29,D20,1))*IF(A18="",1,IF(A18&lt;A9+29,B18,1))*IF(A19="",1,IF(A19&lt;A9+29,B19,1))*IF(A20="",1,IF(A20&lt;A9+29,B20,1))*IF(A21="",1,IF(A21&lt;A9+29,B21,1))*IF(A22="",1,IF(A22&lt;A9+29,B22,1))*IF(A23="",1,IF(A23&lt;A9+29,B23,1))*IF(A24="",1,IF(A24&lt;A9+29,B24,1))*IF(A25="",1,IF(A25&lt;A9+29,B25,1))*IF(A26="",1,IF(A26&lt;A9+29,B26,1))*IF(A27="",1,IF(A27&lt;A9+29,B27,1))*IF(A28="",1,IF(A28&lt;A9+29,B28,1))*IF(A29="",1,IF(A29&lt;A9+29,B29,1))*IF(A30="",1,IF(A30&lt;A9+29,B30,1))*IF(A31="",1,IF(A31&lt;A9+29,B31,1))*IF(A32="",1,IF(A32&lt;A9+29,B32,1))*IF(A33="",1,IF(A33&lt;A9+29,B33,1))*IF(A34="",1,IF(A34&lt;A9+29,B34,1))</f>
        <v>530400</v>
      </c>
      <c r="I9" s="0" t="n">
        <f aca="false">1+IF(A10="",0,IF(A10&lt;A9+29,1,0))+IF(A11="",0,IF(A11&lt;A9+29,1,0))+IF(A12="",0,IF(A12&lt;A9+29,1,0))+IF(A13="",0,IF(A13&lt;A9+29,1,0))+IF(A14="",0,IF(A14&lt;A9+29,1,0))+IF(A15="",0,IF(A15&lt;A9+29,1,0))+IF(A16="",0,IF(A16&lt;A9+29,1,0))+IF(A17="",0,IF(A17&lt;A9+29,1,0))+IF(A18="",0,IF(A18&lt;A9+29,1,0))+IF(A19="",0,IF(A19&lt;A9+29,1,0))+IF(A20="",0,IF(A20&lt;A9+29,1,0))+IF(A21="",0,IF(A21&lt;A9+29,1,0))+IF(A22="",0,IF(A22&lt;A9+29,1,0))+IF(A23="",0,IF(A23&lt;A9+29,1,0))+IF(A24="",0,IF(A24&lt;A9+29,1,0))+IF(A25="",0,IF(A25&lt;A9+29,1,0))+IF(A26="",0,IF(A26&lt;A9+29,1,0))+IF(A27="",0,IF(A27&lt;A9+29,1,0))+IF(A28="",0,IF(A28&lt;A9+29,1,0))+IF(A29="",0,IF(A29&lt;A9+29,1,0))+IF(A30="",0,IF(A30&lt;A9+29,1,0))+IF(A31="",0,IF(A31&lt;A9+29,1,0))+IF(A32="",0,IF(A32&lt;A9+29,1,0))+IF(A33="",0,IF(A33&lt;A9+29,1,0))+IF(A34="",0,IF(A34&lt;A9+29,1,0))+IF(A35="",0,IF(A35&lt;A9+29,1,0))</f>
        <v>4</v>
      </c>
      <c r="J9" s="0" t="n">
        <f aca="false">IF(I9&gt;3,H9^(1/I9),"no geomean")</f>
        <v>26.9867682066846</v>
      </c>
    </row>
    <row r="10" customFormat="false" ht="12.75" hidden="false" customHeight="false" outlineLevel="0" collapsed="false">
      <c r="A10" s="7" t="n">
        <v>40164</v>
      </c>
      <c r="B10" s="8" t="n">
        <v>17</v>
      </c>
      <c r="E10" s="0" t="s">
        <v>11</v>
      </c>
      <c r="F10" s="0" t="n">
        <f aca="false">COUNTIF(J5:J196,"&gt;200")</f>
        <v>0</v>
      </c>
      <c r="H10" s="0" t="n">
        <f aca="false">B10*IF(A11="",1,IF(A11&lt;A10+29,B11,1))*IF(A12="",1,IF(A12&lt;A10+29,B12,1))*IF(A13="",1,IF(A13&lt;A10+29,B13,1))*IF(A14="",1,IF(A14&lt;A10+29,B14,1))*IF(A15="",1,IF(A15&lt;A10+29,B15,1))*IF(A16="",1,IF(A16&lt;A10+29,B16,1))*IF(A17="",1,IF(A17&lt;A10+29,B17,1))*IF(A18="",1,IF(A18&lt;A10+29,D21,1))*IF(A19="",1,IF(A19&lt;A10+29,B19,1))*IF(A20="",1,IF(A20&lt;A10+29,B20,1))*IF(A21="",1,IF(A21&lt;A10+29,B21,1))*IF(A22="",1,IF(A22&lt;A10+29,B22,1))*IF(A23="",1,IF(A23&lt;A10+29,B23,1))*IF(A24="",1,IF(A24&lt;A10+29,B24,1))*IF(A25="",1,IF(A25&lt;A10+29,B25,1))*IF(A26="",1,IF(A26&lt;A10+29,B26,1))*IF(A27="",1,IF(A27&lt;A10+29,B27,1))*IF(A28="",1,IF(A28&lt;A10+29,B28,1))*IF(A29="",1,IF(A29&lt;A10+29,B29,1))*IF(A30="",1,IF(A30&lt;A10+29,B30,1))*IF(A31="",1,IF(A31&lt;A10+29,B31,1))*IF(A32="",1,IF(A32&lt;A10+29,B32,1))*IF(A33="",1,IF(A33&lt;A10+29,B33,1))*IF(A34="",1,IF(A34&lt;A10+29,B34,1))*IF(A35="",1,IF(A35&lt;A10+29,B35,1))</f>
        <v>5548800</v>
      </c>
      <c r="I10" s="0" t="n">
        <f aca="false">1+IF(A11="",0,IF(A11&lt;A10+29,1,0))+IF(A12="",0,IF(A12&lt;A10+29,1,0))+IF(A13="",0,IF(A13&lt;A10+29,1,0))+IF(A14="",0,IF(A14&lt;A10+29,1,0))+IF(A15="",0,IF(A15&lt;A10+29,1,0))+IF(A16="",0,IF(A16&lt;A10+29,1,0))+IF(A17="",0,IF(A17&lt;A10+29,1,0))+IF(A18="",0,IF(A18&lt;A10+29,1,0))+IF(A19="",0,IF(A19&lt;A10+29,1,0))+IF(A20="",0,IF(A20&lt;A10+29,1,0))+IF(A21="",0,IF(A21&lt;A10+29,1,0))+IF(A22="",0,IF(A22&lt;A10+29,1,0))+IF(A23="",0,IF(A23&lt;A10+29,1,0))+IF(A24="",0,IF(A24&lt;A10+29,1,0))+IF(A25="",0,IF(A25&lt;A10+29,1,0))+IF(A26="",0,IF(A26&lt;A10+29,1,0))+IF(A27="",0,IF(A27&lt;A10+29,1,0))+IF(A28="",0,IF(A28&lt;A10+29,1,0))+IF(A29="",0,IF(A29&lt;A10+29,1,0))+IF(A30="",0,IF(A30&lt;A10+29,1,0))+IF(A31="",0,IF(A31&lt;A10+29,1,0))+IF(A32="",0,IF(A32&lt;A10+29,1,0))+IF(A33="",0,IF(A33&lt;A10+29,1,0))+IF(A34="",0,IF(A34&lt;A10+29,1,0))+IF(A35="",0,IF(A35&lt;A10+29,1,0))+IF(A36="",0,IF(A36&lt;A10+29,1,0))</f>
        <v>5</v>
      </c>
      <c r="J10" s="0" t="n">
        <f aca="false">IF(I10&gt;3,H10^(1/I10),"no geomean")</f>
        <v>22.3274854123272</v>
      </c>
    </row>
    <row r="11" customFormat="false" ht="12.75" hidden="false" customHeight="false" outlineLevel="0" collapsed="false">
      <c r="A11" s="7" t="n">
        <v>40169</v>
      </c>
      <c r="B11" s="8" t="n">
        <v>80</v>
      </c>
      <c r="H11" s="0" t="n">
        <f aca="false">B11*IF(A12="",1,IF(A12&lt;A11+29,B12,1))*IF(A13="",1,IF(A13&lt;A11+29,B13,1))*IF(A14="",1,IF(A14&lt;A11+29,B14,1))*IF(A15="",1,IF(A15&lt;A11+29,B15,1))*IF(A16="",1,IF(A16&lt;A11+29,B16,1))*IF(A17="",1,IF(A17&lt;A11+29,B17,1))*IF(A18="",1,IF(A18&lt;A11+29,B18,1))*IF(A19="",1,IF(A19&lt;A11+29,D22,1))*IF(A20="",1,IF(A20&lt;A11+29,B20,1))*IF(A21="",1,IF(A21&lt;A11+29,B21,1))*IF(A22="",1,IF(A22&lt;A11+29,B22,1))*IF(A23="",1,IF(A23&lt;A11+29,B23,1))*IF(A24="",1,IF(A24&lt;A11+29,B24,1))*IF(A25="",1,IF(A25&lt;A11+29,B25,1))*IF(A26="",1,IF(A26&lt;A11+29,B26,1))*IF(A27="",1,IF(A27&lt;A11+29,B27,1))*IF(A28="",1,IF(A28&lt;A11+29,B28,1))*IF(A29="",1,IF(A29&lt;A11+29,B29,1))*IF(A30="",1,IF(A30&lt;A11+29,B30,1))*IF(A31="",1,IF(A31&lt;A11+29,B31,1))*IF(A32="",1,IF(A32&lt;A11+29,B32,1))*IF(A33="",1,IF(A33&lt;A11+29,B33,1))*IF(A34="",1,IF(A34&lt;A11+29,B34,1))*IF(A35="",1,IF(A35&lt;A11+29,B35,1))*IF(A36="",1,IF(A36&lt;A11+29,B36,1))</f>
        <v>326400</v>
      </c>
      <c r="I11" s="0" t="n">
        <f aca="false">1+IF(A12="",0,IF(A12&lt;A11+29,1,0))+IF(A13="",0,IF(A13&lt;A11+29,1,0))+IF(A14="",0,IF(A14&lt;A11+29,1,0))+IF(A15="",0,IF(A15&lt;A11+29,1,0))+IF(A16="",0,IF(A16&lt;A11+29,1,0))+IF(A17="",0,IF(A17&lt;A11+29,1,0))+IF(A18="",0,IF(A18&lt;A11+29,1,0))+IF(A19="",0,IF(A19&lt;A11+29,1,0))+IF(A20="",0,IF(A20&lt;A11+29,1,0))+IF(A21="",0,IF(A21&lt;A11+29,1,0))+IF(A22="",0,IF(A22&lt;A11+29,1,0))+IF(A23="",0,IF(A23&lt;A11+29,1,0))+IF(A24="",0,IF(A24&lt;A11+29,1,0))+IF(A25="",0,IF(A25&lt;A11+29,1,0))+IF(A26="",0,IF(A26&lt;A11+29,1,0))+IF(A27="",0,IF(A27&lt;A11+29,1,0))+IF(A28="",0,IF(A28&lt;A11+29,1,0))+IF(A29="",0,IF(A29&lt;A11+29,1,0))+IF(A30="",0,IF(A30&lt;A11+29,1,0))+IF(A31="",0,IF(A31&lt;A11+29,1,0))+IF(A32="",0,IF(A32&lt;A11+29,1,0))+IF(A33="",0,IF(A33&lt;A11+29,1,0))+IF(A34="",0,IF(A34&lt;A11+29,1,0))+IF(A35="",0,IF(A35&lt;A11+29,1,0))+IF(A36="",0,IF(A36&lt;A11+29,1,0))+IF(A37="",0,IF(A37&lt;A11+29,1,0))</f>
        <v>4</v>
      </c>
      <c r="J11" s="0" t="n">
        <f aca="false">IF(I11&gt;3,H11^(1/I11),"no geomean")</f>
        <v>23.9021813708169</v>
      </c>
    </row>
    <row r="12" customFormat="false" ht="12.75" hidden="false" customHeight="false" outlineLevel="0" collapsed="false">
      <c r="A12" s="7" t="n">
        <v>40176</v>
      </c>
      <c r="B12" s="8" t="n">
        <v>30</v>
      </c>
      <c r="H12" s="0" t="n">
        <f aca="false">B12*IF(A13="",1,IF(A13&lt;A12+29,B13,1))*IF(A14="",1,IF(A14&lt;A12+29,B14,1))*IF(A15="",1,IF(A15&lt;A12+29,B15,1))*IF(A16="",1,IF(A16&lt;A12+29,B16,1))*IF(A17="",1,IF(A17&lt;A12+29,B17,1))*IF(A18="",1,IF(A18&lt;A12+29,B18,1))*IF(A19="",1,IF(A19&lt;A12+29,B19,1))*IF(A20="",1,IF(A20&lt;A12+29,D23,1))*IF(A21="",1,IF(A21&lt;A12+29,B21,1))*IF(A22="",1,IF(A22&lt;A12+29,B22,1))*IF(A23="",1,IF(A23&lt;A12+29,B23,1))*IF(A24="",1,IF(A24&lt;A12+29,B24,1))*IF(A25="",1,IF(A25&lt;A12+29,B25,1))*IF(A26="",1,IF(A26&lt;A12+29,B26,1))*IF(A27="",1,IF(A27&lt;A12+29,B27,1))*IF(A28="",1,IF(A28&lt;A12+29,B28,1))*IF(A29="",1,IF(A29&lt;A12+29,B29,1))*IF(A30="",1,IF(A30&lt;A12+29,B30,1))*IF(A31="",1,IF(A31&lt;A12+29,B31,1))*IF(A32="",1,IF(A32&lt;A12+29,B32,1))*IF(A33="",1,IF(A33&lt;A12+29,B33,1))*IF(A34="",1,IF(A34&lt;A12+29,B34,1))*IF(A35="",1,IF(A35&lt;A12+29,B35,1))*IF(A36="",1,IF(A36&lt;A12+29,B36,1))*IF(A37="",1,IF(A37&lt;A12+29,B37,1))</f>
        <v>93840</v>
      </c>
      <c r="I12" s="0" t="n">
        <f aca="false">1+IF(A13="",0,IF(A13&lt;A12+29,1,0))+IF(A14="",0,IF(A14&lt;A12+29,1,0))+IF(A15="",0,IF(A15&lt;A12+29,1,0))+IF(A16="",0,IF(A16&lt;A12+29,1,0))+IF(A17="",0,IF(A17&lt;A12+29,1,0))+IF(A18="",0,IF(A18&lt;A12+29,1,0))+IF(A19="",0,IF(A19&lt;A12+29,1,0))+IF(A20="",0,IF(A20&lt;A12+29,1,0))+IF(A21="",0,IF(A21&lt;A12+29,1,0))+IF(A22="",0,IF(A22&lt;A12+29,1,0))+IF(A23="",0,IF(A23&lt;A12+29,1,0))+IF(A24="",0,IF(A24&lt;A12+29,1,0))+IF(A25="",0,IF(A25&lt;A12+29,1,0))+IF(A26="",0,IF(A26&lt;A12+29,1,0))+IF(A27="",0,IF(A27&lt;A12+29,1,0))+IF(A28="",0,IF(A28&lt;A12+29,1,0))+IF(A29="",0,IF(A29&lt;A12+29,1,0))+IF(A30="",0,IF(A30&lt;A12+29,1,0))+IF(A31="",0,IF(A31&lt;A12+29,1,0))+IF(A32="",0,IF(A32&lt;A12+29,1,0))+IF(A33="",0,IF(A33&lt;A12+29,1,0))+IF(A34="",0,IF(A34&lt;A12+29,1,0))+IF(A35="",0,IF(A35&lt;A12+29,1,0))+IF(A36="",0,IF(A36&lt;A12+29,1,0))+IF(A37="",0,IF(A37&lt;A12+29,1,0))+IF(A38="",0,IF(A38&lt;A12+29,1,0))</f>
        <v>4</v>
      </c>
      <c r="J12" s="0" t="n">
        <f aca="false">IF(I12&gt;3,H12^(1/I12),"no geomean")</f>
        <v>17.5023756095203</v>
      </c>
    </row>
    <row r="13" customFormat="false" ht="12.75" hidden="false" customHeight="false" outlineLevel="0" collapsed="false">
      <c r="A13" s="7" t="n">
        <v>40183</v>
      </c>
      <c r="B13" s="8" t="n">
        <v>17</v>
      </c>
      <c r="D13" s="0" t="s">
        <v>13</v>
      </c>
      <c r="E13" s="0" t="s">
        <v>10</v>
      </c>
      <c r="F13" s="0" t="n">
        <f aca="false">COUNT(J5:J200)</f>
        <v>22</v>
      </c>
      <c r="H13" s="0" t="n">
        <f aca="false">B13*IF(A14="",1,IF(A14&lt;A13+29,B14,1))*IF(A15="",1,IF(A15&lt;A13+29,B15,1))*IF(A16="",1,IF(A16&lt;A13+29,B16,1))*IF(A17="",1,IF(A17&lt;A13+29,B17,1))*IF(A18="",1,IF(A18&lt;A13+29,B18,1))*IF(A19="",1,IF(A19&lt;A13+29,B19,1))*IF(A20="",1,IF(A20&lt;A13+29,B20,1))*IF(A21="",1,IF(A21&lt;A13+29,D24,1))*IF(A22="",1,IF(A22&lt;A13+29,B22,1))*IF(A23="",1,IF(A23&lt;A13+29,B23,1))*IF(A24="",1,IF(A24&lt;A13+29,B24,1))*IF(A25="",1,IF(A25&lt;A13+29,B25,1))*IF(A26="",1,IF(A26&lt;A13+29,B26,1))*IF(A27="",1,IF(A27&lt;A13+29,B27,1))*IF(A28="",1,IF(A28&lt;A13+29,B28,1))*IF(A29="",1,IF(A29&lt;A13+29,B29,1))*IF(A30="",1,IF(A30&lt;A13+29,B30,1))*IF(A31="",1,IF(A31&lt;A13+29,B31,1))*IF(A32="",1,IF(A32&lt;A13+29,B32,1))*IF(A33="",1,IF(A33&lt;A13+29,B33,1))*IF(A34="",1,IF(A34&lt;A13+29,B34,1))*IF(A35="",1,IF(A35&lt;A13+29,B35,1))*IF(A36="",1,IF(A36&lt;A13+29,B36,1))*IF(A37="",1,IF(A37&lt;A13+29,B37,1))*IF(A38="",1,IF(A38&lt;A13+29,B38,1))</f>
        <v>25024</v>
      </c>
      <c r="I13" s="0" t="n">
        <f aca="false">1+IF(A14="",0,IF(A14&lt;A13+29,1,0))+IF(A15="",0,IF(A15&lt;A13+29,1,0))+IF(A16="",0,IF(A16&lt;A13+29,1,0))+IF(A17="",0,IF(A17&lt;A13+29,1,0))+IF(A18="",0,IF(A18&lt;A13+29,1,0))+IF(A19="",0,IF(A19&lt;A13+29,1,0))+IF(A20="",0,IF(A20&lt;A13+29,1,0))+IF(A21="",0,IF(A21&lt;A13+29,1,0))+IF(A22="",0,IF(A22&lt;A13+29,1,0))+IF(A23="",0,IF(A23&lt;A13+29,1,0))+IF(A24="",0,IF(A24&lt;A13+29,1,0))+IF(A25="",0,IF(A25&lt;A13+29,1,0))+IF(A26="",0,IF(A26&lt;A13+29,1,0))+IF(A27="",0,IF(A27&lt;A13+29,1,0))+IF(A28="",0,IF(A28&lt;A13+29,1,0))+IF(A29="",0,IF(A29&lt;A13+29,1,0))+IF(A30="",0,IF(A30&lt;A13+29,1,0))+IF(A31="",0,IF(A31&lt;A13+29,1,0))+IF(A32="",0,IF(A32&lt;A13+29,1,0))+IF(A33="",0,IF(A33&lt;A13+29,1,0))+IF(A34="",0,IF(A34&lt;A13+29,1,0))+IF(A35="",0,IF(A35&lt;A13+29,1,0))+IF(A36="",0,IF(A36&lt;A13+29,1,0))+IF(A37="",0,IF(A37&lt;A13+29,1,0))+IF(A38="",0,IF(A38&lt;A13+29,1,0))+IF(A39="",0,IF(A39&lt;A13+29,1,0))</f>
        <v>4</v>
      </c>
      <c r="J13" s="0" t="n">
        <f aca="false">IF(I13&gt;3,H13^(1/I13),"no geomean")</f>
        <v>12.5773510512461</v>
      </c>
    </row>
    <row r="14" customFormat="false" ht="12.75" hidden="false" customHeight="false" outlineLevel="0" collapsed="false">
      <c r="A14" s="7" t="n">
        <v>40190</v>
      </c>
      <c r="B14" s="8" t="n">
        <v>8</v>
      </c>
      <c r="E14" s="0" t="s">
        <v>11</v>
      </c>
      <c r="F14" s="0" t="n">
        <f aca="false">COUNTIF(J5:J200,"&gt;1000")</f>
        <v>0</v>
      </c>
      <c r="H14" s="0" t="n">
        <f aca="false">B14*IF(A15="",1,IF(A15&lt;A14+29,B15,1))*IF(A16="",1,IF(A16&lt;A14+29,B16,1))*IF(A17="",1,IF(A17&lt;A14+29,B17,1))*IF(A18="",1,IF(A18&lt;A14+29,B18,1))*IF(A19="",1,IF(A19&lt;A14+29,B19,1))*IF(A20="",1,IF(A20&lt;A14+29,B20,1))*IF(A21="",1,IF(A21&lt;A14+29,B21,1))*IF(A22="",1,IF(A22&lt;A14+29,D25,1))*IF(A23="",1,IF(A23&lt;A14+29,B23,1))*IF(A24="",1,IF(A24&lt;A14+29,B24,1))*IF(A25="",1,IF(A25&lt;A14+29,B25,1))*IF(A26="",1,IF(A26&lt;A14+29,B26,1))*IF(A27="",1,IF(A27&lt;A14+29,B27,1))*IF(A28="",1,IF(A28&lt;A14+29,B28,1))*IF(A29="",1,IF(A29&lt;A14+29,B29,1))*IF(A30="",1,IF(A30&lt;A14+29,B30,1))*IF(A31="",1,IF(A31&lt;A14+29,B31,1))*IF(A32="",1,IF(A32&lt;A14+29,B32,1))*IF(A33="",1,IF(A33&lt;A14+29,B33,1))*IF(A34="",1,IF(A34&lt;A14+29,B34,1))*IF(A35="",1,IF(A35&lt;A14+29,B35,1))*IF(A36="",1,IF(A36&lt;A14+29,B36,1))*IF(A37="",1,IF(A37&lt;A14+29,B37,1))*IF(A38="",1,IF(A38&lt;A14+29,B38,1))*IF(A39="",1,IF(A39&lt;A14+29,B39,1))</f>
        <v>1472</v>
      </c>
      <c r="I14" s="0" t="n">
        <f aca="false">1+IF(A15="",0,IF(A15&lt;A14+29,1,0))+IF(A16="",0,IF(A16&lt;A14+29,1,0))+IF(A17="",0,IF(A17&lt;A14+29,1,0))+IF(A18="",0,IF(A18&lt;A14+29,1,0))+IF(A19="",0,IF(A19&lt;A14+29,1,0))+IF(A20="",0,IF(A20&lt;A14+29,1,0))+IF(A21="",0,IF(A21&lt;A14+29,1,0))+IF(A22="",0,IF(A22&lt;A14+29,1,0))+IF(A23="",0,IF(A23&lt;A14+29,1,0))+IF(A24="",0,IF(A24&lt;A14+29,1,0))+IF(A25="",0,IF(A25&lt;A14+29,1,0))+IF(A26="",0,IF(A26&lt;A14+29,1,0))+IF(A27="",0,IF(A27&lt;A14+29,1,0))+IF(A28="",0,IF(A28&lt;A14+29,1,0))+IF(A29="",0,IF(A29&lt;A14+29,1,0))+IF(A30="",0,IF(A30&lt;A14+29,1,0))+IF(A31="",0,IF(A31&lt;A14+29,1,0))+IF(A32="",0,IF(A32&lt;A14+29,1,0))+IF(A33="",0,IF(A33&lt;A14+29,1,0))+IF(A34="",0,IF(A34&lt;A14+29,1,0))+IF(A35="",0,IF(A35&lt;A14+29,1,0))+IF(A36="",0,IF(A36&lt;A14+29,1,0))+IF(A37="",0,IF(A37&lt;A14+29,1,0))+IF(A38="",0,IF(A38&lt;A14+29,1,0))+IF(A39="",0,IF(A39&lt;A14+29,1,0))+IF(A40="",0,IF(A40&lt;A14+29,1,0))</f>
        <v>3</v>
      </c>
      <c r="J14" s="0" t="str">
        <f aca="false">IF(I14&gt;3,H14^(1/I14),"no geomean")</f>
        <v>no geomean</v>
      </c>
    </row>
    <row r="15" customFormat="false" ht="12.75" hidden="false" customHeight="false" outlineLevel="0" collapsed="false">
      <c r="A15" s="7" t="n">
        <v>40204</v>
      </c>
      <c r="B15" s="8" t="n">
        <v>23</v>
      </c>
      <c r="H15" s="0" t="n">
        <f aca="false">B15*IF(A16="",1,IF(A16&lt;A15+29,B16,1))*IF(A17="",1,IF(A17&lt;A15+29,B17,1))*IF(A18="",1,IF(A18&lt;A15+29,B18,1))*IF(A19="",1,IF(A19&lt;A15+29,B19,1))*IF(A20="",1,IF(A20&lt;A15+29,B20,1))*IF(A21="",1,IF(A21&lt;A15+29,B21,1))*IF(A22="",1,IF(A22&lt;A15+29,B22,1))*IF(A23="",1,IF(A23&lt;A15+29,D26,1))*IF(A24="",1,IF(A24&lt;A15+29,B24,1))*IF(A25="",1,IF(A25&lt;A15+29,B25,1))*IF(A26="",1,IF(A26&lt;A15+29,B26,1))*IF(A27="",1,IF(A27&lt;A15+29,B27,1))*IF(A28="",1,IF(A28&lt;A15+29,B28,1))*IF(A29="",1,IF(A29&lt;A15+29,B29,1))*IF(A30="",1,IF(A30&lt;A15+29,B30,1))*IF(A31="",1,IF(A31&lt;A15+29,B31,1))*IF(A32="",1,IF(A32&lt;A15+29,B32,1))*IF(A33="",1,IF(A33&lt;A15+29,B33,1))*IF(A34="",1,IF(A34&lt;A15+29,B34,1))*IF(A35="",1,IF(A35&lt;A15+29,B35,1))*IF(A36="",1,IF(A36&lt;A15+29,B36,1))*IF(A37="",1,IF(A37&lt;A15+29,B37,1))*IF(A38="",1,IF(A38&lt;A15+29,B38,1))*IF(A39="",1,IF(A39&lt;A15+29,B39,1))*IF(A40="",1,IF(A40&lt;A15+29,B40,1))</f>
        <v>31096</v>
      </c>
      <c r="I15" s="0" t="n">
        <f aca="false">1+IF(A16="",0,IF(A16&lt;A15+29,1,0))+IF(A17="",0,IF(A17&lt;A15+29,1,0))+IF(A18="",0,IF(A18&lt;A15+29,1,0))+IF(A19="",0,IF(A19&lt;A15+29,1,0))+IF(A20="",0,IF(A20&lt;A15+29,1,0))+IF(A21="",0,IF(A21&lt;A15+29,1,0))+IF(A22="",0,IF(A22&lt;A15+29,1,0))+IF(A23="",0,IF(A23&lt;A15+29,1,0))+IF(A24="",0,IF(A24&lt;A15+29,1,0))+IF(A25="",0,IF(A25&lt;A15+29,1,0))+IF(A26="",0,IF(A26&lt;A15+29,1,0))+IF(A27="",0,IF(A27&lt;A15+29,1,0))+IF(A28="",0,IF(A28&lt;A15+29,1,0))+IF(A29="",0,IF(A29&lt;A15+29,1,0))+IF(A30="",0,IF(A30&lt;A15+29,1,0))+IF(A31="",0,IF(A31&lt;A15+29,1,0))+IF(A32="",0,IF(A32&lt;A15+29,1,0))+IF(A33="",0,IF(A33&lt;A15+29,1,0))+IF(A34="",0,IF(A34&lt;A15+29,1,0))+IF(A35="",0,IF(A35&lt;A15+29,1,0))+IF(A36="",0,IF(A36&lt;A15+29,1,0))+IF(A37="",0,IF(A37&lt;A15+29,1,0))+IF(A38="",0,IF(A38&lt;A15+29,1,0))+IF(A39="",0,IF(A39&lt;A15+29,1,0))+IF(A40="",0,IF(A40&lt;A15+29,1,0))+IF(A41="",0,IF(A41&lt;A15+29,1,0))</f>
        <v>4</v>
      </c>
      <c r="J15" s="0" t="n">
        <f aca="false">IF(I15&gt;3,H15^(1/I15),"no geomean")</f>
        <v>13.2793290327959</v>
      </c>
    </row>
    <row r="16" customFormat="false" ht="12.75" hidden="false" customHeight="false" outlineLevel="0" collapsed="false">
      <c r="A16" s="7" t="n">
        <v>40211</v>
      </c>
      <c r="B16" s="8" t="n">
        <v>8</v>
      </c>
      <c r="H16" s="0" t="n">
        <f aca="false">B16*IF(A17="",1,IF(A17&lt;A16+29,B17,1))*IF(A18="",1,IF(A18&lt;A16+29,B18,1))*IF(A19="",1,IF(A19&lt;A16+29,B19,1))*IF(A20="",1,IF(A20&lt;A16+29,B20,1))*IF(A21="",1,IF(A21&lt;A16+29,B21,1))*IF(A22="",1,IF(A22&lt;A16+29,B22,1))*IF(A23="",1,IF(A23&lt;A16+29,B23,1))*IF(A24="",1,IF(A24&lt;A16+29,D27,1))*IF(A25="",1,IF(A25&lt;A16+29,B25,1))*IF(A26="",1,IF(A26&lt;A16+29,B26,1))*IF(A27="",1,IF(A27&lt;A16+29,B27,1))*IF(A28="",1,IF(A28&lt;A16+29,B28,1))*IF(A29="",1,IF(A29&lt;A16+29,B29,1))*IF(A30="",1,IF(A30&lt;A16+29,B30,1))*IF(A31="",1,IF(A31&lt;A16+29,B31,1))*IF(A32="",1,IF(A32&lt;A16+29,B32,1))*IF(A33="",1,IF(A33&lt;A16+29,B33,1))*IF(A34="",1,IF(A34&lt;A16+29,B34,1))*IF(A35="",1,IF(A35&lt;A16+29,B35,1))*IF(A36="",1,IF(A36&lt;A16+29,B36,1))*IF(A37="",1,IF(A37&lt;A16+29,B37,1))*IF(A38="",1,IF(A38&lt;A16+29,B38,1))*IF(A39="",1,IF(A39&lt;A16+29,B39,1))*IF(A40="",1,IF(A40&lt;A16+29,B40,1))*IF(A41="",1,IF(A41&lt;A16+29,B41,1))</f>
        <v>18928</v>
      </c>
      <c r="I16" s="0" t="n">
        <f aca="false">1+IF(A17="",0,IF(A17&lt;A16+29,1,0))+IF(A18="",0,IF(A18&lt;A16+29,1,0))+IF(A19="",0,IF(A19&lt;A16+29,1,0))+IF(A20="",0,IF(A20&lt;A16+29,1,0))+IF(A21="",0,IF(A21&lt;A16+29,1,0))+IF(A22="",0,IF(A22&lt;A16+29,1,0))+IF(A23="",0,IF(A23&lt;A16+29,1,0))+IF(A24="",0,IF(A24&lt;A16+29,1,0))+IF(A25="",0,IF(A25&lt;A16+29,1,0))+IF(A26="",0,IF(A26&lt;A16+29,1,0))+IF(A27="",0,IF(A27&lt;A16+29,1,0))+IF(A28="",0,IF(A28&lt;A16+29,1,0))+IF(A29="",0,IF(A29&lt;A16+29,1,0))+IF(A30="",0,IF(A30&lt;A16+29,1,0))+IF(A31="",0,IF(A31&lt;A16+29,1,0))+IF(A32="",0,IF(A32&lt;A16+29,1,0))+IF(A33="",0,IF(A33&lt;A16+29,1,0))+IF(A34="",0,IF(A34&lt;A16+29,1,0))+IF(A35="",0,IF(A35&lt;A16+29,1,0))+IF(A36="",0,IF(A36&lt;A16+29,1,0))+IF(A37="",0,IF(A37&lt;A16+29,1,0))+IF(A38="",0,IF(A38&lt;A16+29,1,0))+IF(A39="",0,IF(A39&lt;A16+29,1,0))+IF(A40="",0,IF(A40&lt;A16+29,1,0))+IF(A41="",0,IF(A41&lt;A16+29,1,0))+IF(A42="",0,IF(A42&lt;A16+29,1,0))</f>
        <v>4</v>
      </c>
      <c r="J16" s="0" t="n">
        <f aca="false">IF(I16&gt;3,H16^(1/I16),"no geomean")</f>
        <v>11.7294103933386</v>
      </c>
    </row>
    <row r="17" customFormat="false" ht="12.75" hidden="false" customHeight="false" outlineLevel="0" collapsed="false">
      <c r="A17" s="7" t="n">
        <v>40226</v>
      </c>
      <c r="B17" s="8" t="n">
        <v>13</v>
      </c>
      <c r="D17" s="0" t="s">
        <v>121</v>
      </c>
      <c r="E17" s="0" t="s">
        <v>122</v>
      </c>
      <c r="F17" s="0" t="s">
        <v>123</v>
      </c>
      <c r="G17" s="0" t="s">
        <v>122</v>
      </c>
      <c r="H17" s="0" t="n">
        <f aca="false">B17*IF(A18="",1,IF(A18&lt;A17+29,B18,1))*IF(A19="",1,IF(A19&lt;A17+29,B19,1))*IF(A20="",1,IF(A20&lt;A17+29,B20,1))*IF(A21="",1,IF(A21&lt;A17+29,B21,1))*IF(A22="",1,IF(A22&lt;A17+29,B22,1))*IF(A23="",1,IF(A23&lt;A17+29,B23,1))*IF(A24="",1,IF(A24&lt;A17+29,B24,1))*IF(A25="",1,IF(A25&lt;A17+29,D28,1))*IF(A26="",1,IF(A26&lt;A17+29,B26,1))*IF(A27="",1,IF(A27&lt;A17+29,B27,1))*IF(A28="",1,IF(A28&lt;A17+29,B28,1))*IF(A29="",1,IF(A29&lt;A17+29,B29,1))*IF(A30="",1,IF(A30&lt;A17+29,B30,1))*IF(A31="",1,IF(A31&lt;A17+29,B31,1))*IF(A32="",1,IF(A32&lt;A17+29,B32,1))*IF(A33="",1,IF(A33&lt;A17+29,B33,1))*IF(A34="",1,IF(A34&lt;A17+29,B34,1))*IF(A35="",1,IF(A35&lt;A17+29,B35,1))*IF(A36="",1,IF(A36&lt;A17+29,B36,1))*IF(A37="",1,IF(A37&lt;A17+29,B37,1))*IF(A38="",1,IF(A38&lt;A17+29,B38,1))*IF(A39="",1,IF(A39&lt;A17+29,B39,1))*IF(A40="",1,IF(A40&lt;A17+29,B40,1))*IF(A41="",1,IF(A41&lt;A17+29,B41,1))*IF(A42="",1,IF(A42&lt;A17+29,B42,1))</f>
        <v>430612</v>
      </c>
      <c r="I17" s="0" t="n">
        <f aca="false">1+IF(A18="",0,IF(A18&lt;A17+29,1,0))+IF(A19="",0,IF(A19&lt;A17+29,1,0))+IF(A20="",0,IF(A20&lt;A17+29,1,0))+IF(A21="",0,IF(A21&lt;A17+29,1,0))+IF(A22="",0,IF(A22&lt;A17+29,1,0))+IF(A23="",0,IF(A23&lt;A17+29,1,0))+IF(A24="",0,IF(A24&lt;A17+29,1,0))+IF(A25="",0,IF(A25&lt;A17+29,1,0))+IF(A26="",0,IF(A26&lt;A17+29,1,0))+IF(A27="",0,IF(A27&lt;A17+29,1,0))+IF(A28="",0,IF(A28&lt;A17+29,1,0))+IF(A29="",0,IF(A29&lt;A17+29,1,0))+IF(A30="",0,IF(A30&lt;A17+29,1,0))+IF(A31="",0,IF(A31&lt;A17+29,1,0))+IF(A32="",0,IF(A32&lt;A17+29,1,0))+IF(A33="",0,IF(A33&lt;A17+29,1,0))+IF(A34="",0,IF(A34&lt;A17+29,1,0))+IF(A35="",0,IF(A35&lt;A17+29,1,0))+IF(A36="",0,IF(A36&lt;A17+29,1,0))+IF(A37="",0,IF(A37&lt;A17+29,1,0))+IF(A38="",0,IF(A38&lt;A17+29,1,0))+IF(A39="",0,IF(A39&lt;A17+29,1,0))+IF(A40="",0,IF(A40&lt;A17+29,1,0))+IF(A41="",0,IF(A41&lt;A17+29,1,0))+IF(A42="",0,IF(A42&lt;A17+29,1,0))+IF(A43="",0,IF(A43&lt;A17+29,1,0))</f>
        <v>5</v>
      </c>
      <c r="J17" s="0" t="n">
        <f aca="false">IF(I17&gt;3,H17^(1/I17),"no geomean")</f>
        <v>13.3911299845182</v>
      </c>
    </row>
    <row r="18" customFormat="false" ht="12.75" hidden="false" customHeight="false" outlineLevel="0" collapsed="false">
      <c r="A18" s="7" t="n">
        <v>40232</v>
      </c>
      <c r="B18" s="8" t="n">
        <v>13</v>
      </c>
      <c r="H18" s="0" t="n">
        <f aca="false">B18*IF(A19="",1,IF(A19&lt;A18+29,B19,1))*IF(A20="",1,IF(A20&lt;A18+29,B20,1))*IF(A21="",1,IF(A21&lt;A18+29,B21,1))*IF(A22="",1,IF(A22&lt;A18+29,B22,1))*IF(A23="",1,IF(A23&lt;A18+29,B23,1))*IF(A24="",1,IF(A24&lt;A18+29,B24,1))*IF(A25="",1,IF(A25&lt;A18+29,B25,1))*IF(A26="",1,IF(A26&lt;A18+29,D29,1))*IF(A27="",1,IF(A27&lt;A18+29,B27,1))*IF(A28="",1,IF(A28&lt;A18+29,B28,1))*IF(A29="",1,IF(A29&lt;A18+29,B29,1))*IF(A30="",1,IF(A30&lt;A18+29,B30,1))*IF(A31="",1,IF(A31&lt;A18+29,B31,1))*IF(A32="",1,IF(A32&lt;A18+29,B32,1))*IF(A33="",1,IF(A33&lt;A18+29,B33,1))*IF(A34="",1,IF(A34&lt;A18+29,B34,1))*IF(A35="",1,IF(A35&lt;A18+29,B35,1))*IF(A36="",1,IF(A36&lt;A18+29,B36,1))*IF(A37="",1,IF(A37&lt;A18+29,B37,1))*IF(A38="",1,IF(A38&lt;A18+29,B38,1))*IF(A39="",1,IF(A39&lt;A18+29,B39,1))*IF(A40="",1,IF(A40&lt;A18+29,B40,1))*IF(A41="",1,IF(A41&lt;A18+29,B41,1))*IF(A42="",1,IF(A42&lt;A18+29,B42,1))*IF(A43="",1,IF(A43&lt;A18+29,B43,1))</f>
        <v>430612</v>
      </c>
      <c r="I18" s="0" t="n">
        <f aca="false">1+IF(A19="",0,IF(A19&lt;A18+29,1,0))+IF(A20="",0,IF(A20&lt;A18+29,1,0))+IF(A21="",0,IF(A21&lt;A18+29,1,0))+IF(A22="",0,IF(A22&lt;A18+29,1,0))+IF(A23="",0,IF(A23&lt;A18+29,1,0))+IF(A24="",0,IF(A24&lt;A18+29,1,0))+IF(A25="",0,IF(A25&lt;A18+29,1,0))+IF(A26="",0,IF(A26&lt;A18+29,1,0))+IF(A27="",0,IF(A27&lt;A18+29,1,0))+IF(A28="",0,IF(A28&lt;A18+29,1,0))+IF(A29="",0,IF(A29&lt;A18+29,1,0))+IF(A30="",0,IF(A30&lt;A18+29,1,0))+IF(A31="",0,IF(A31&lt;A18+29,1,0))+IF(A32="",0,IF(A32&lt;A18+29,1,0))+IF(A33="",0,IF(A33&lt;A18+29,1,0))+IF(A34="",0,IF(A34&lt;A18+29,1,0))+IF(A35="",0,IF(A35&lt;A18+29,1,0))+IF(A36="",0,IF(A36&lt;A18+29,1,0))+IF(A37="",0,IF(A37&lt;A18+29,1,0))+IF(A38="",0,IF(A38&lt;A18+29,1,0))+IF(A39="",0,IF(A39&lt;A18+29,1,0))+IF(A40="",0,IF(A40&lt;A18+29,1,0))+IF(A41="",0,IF(A41&lt;A18+29,1,0))+IF(A42="",0,IF(A42&lt;A18+29,1,0))+IF(A43="",0,IF(A43&lt;A18+29,1,0))+IF(A44="",0,IF(A44&lt;A18+29,1,0))</f>
        <v>5</v>
      </c>
      <c r="J18" s="0" t="n">
        <f aca="false">IF(I18&gt;3,H18^(1/I18),"no geomean")</f>
        <v>13.3911299845182</v>
      </c>
    </row>
    <row r="19" customFormat="false" ht="12.75" hidden="false" customHeight="false" outlineLevel="0" collapsed="false">
      <c r="A19" s="7" t="n">
        <v>40239</v>
      </c>
      <c r="B19" s="8" t="n">
        <v>14</v>
      </c>
      <c r="D19" s="0" t="s">
        <v>14</v>
      </c>
      <c r="E19" s="0" t="s">
        <v>123</v>
      </c>
      <c r="F19" s="0" t="s">
        <v>123</v>
      </c>
      <c r="G19" s="0" t="s">
        <v>124</v>
      </c>
      <c r="H19" s="0" t="n">
        <f aca="false">B19*IF(A20="",1,IF(A20&lt;A19+29,B20,1))*IF(A21="",1,IF(A21&lt;A19+29,B21,1))*IF(A22="",1,IF(A22&lt;A19+29,B22,1))*IF(A23="",1,IF(A23&lt;A19+29,B23,1))*IF(A24="",1,IF(A24&lt;A19+29,B24,1))*IF(A25="",1,IF(A25&lt;A19+29,B25,1))*IF(A26="",1,IF(A26&lt;A19+29,B26,1))*IF(A27="",1,IF(A27&lt;A19+29,D30,1))*IF(A28="",1,IF(A28&lt;A19+29,B28,1))*IF(A29="",1,IF(A29&lt;A19+29,B29,1))*IF(A30="",1,IF(A30&lt;A19+29,B30,1))*IF(A31="",1,IF(A31&lt;A19+29,B31,1))*IF(A32="",1,IF(A32&lt;A19+29,B32,1))*IF(A33="",1,IF(A33&lt;A19+29,B33,1))*IF(A34="",1,IF(A34&lt;A19+29,B34,1))*IF(A35="",1,IF(A35&lt;A19+29,B35,1))*IF(A36="",1,IF(A36&lt;A19+29,B36,1))*IF(A37="",1,IF(A37&lt;A19+29,B37,1))*IF(A38="",1,IF(A38&lt;A19+29,B38,1))*IF(A39="",1,IF(A39&lt;A19+29,B39,1))*IF(A40="",1,IF(A40&lt;A19+29,B40,1))*IF(A41="",1,IF(A41&lt;A19+29,B41,1))*IF(A42="",1,IF(A42&lt;A19+29,B42,1))*IF(A43="",1,IF(A43&lt;A19+29,B43,1))*IF(A44="",1,IF(A44&lt;A19+29,B44,1))</f>
        <v>728728</v>
      </c>
      <c r="I19" s="0" t="n">
        <f aca="false">1+IF(A20="",0,IF(A20&lt;A19+29,1,0))+IF(A21="",0,IF(A21&lt;A19+29,1,0))+IF(A22="",0,IF(A22&lt;A19+29,1,0))+IF(A23="",0,IF(A23&lt;A19+29,1,0))+IF(A24="",0,IF(A24&lt;A19+29,1,0))+IF(A25="",0,IF(A25&lt;A19+29,1,0))+IF(A26="",0,IF(A26&lt;A19+29,1,0))+IF(A27="",0,IF(A27&lt;A19+29,1,0))+IF(A28="",0,IF(A28&lt;A19+29,1,0))+IF(A29="",0,IF(A29&lt;A19+29,1,0))+IF(A30="",0,IF(A30&lt;A19+29,1,0))+IF(A31="",0,IF(A31&lt;A19+29,1,0))+IF(A32="",0,IF(A32&lt;A19+29,1,0))+IF(A33="",0,IF(A33&lt;A19+29,1,0))+IF(A34="",0,IF(A34&lt;A19+29,1,0))+IF(A35="",0,IF(A35&lt;A19+29,1,0))+IF(A36="",0,IF(A36&lt;A19+29,1,0))+IF(A37="",0,IF(A37&lt;A19+29,1,0))+IF(A38="",0,IF(A38&lt;A19+29,1,0))+IF(A39="",0,IF(A39&lt;A19+29,1,0))+IF(A40="",0,IF(A40&lt;A19+29,1,0))+IF(A41="",0,IF(A41&lt;A19+29,1,0))+IF(A42="",0,IF(A42&lt;A19+29,1,0))+IF(A43="",0,IF(A43&lt;A19+29,1,0))+IF(A44="",0,IF(A44&lt;A19+29,1,0))+IF(A45="",0,IF(A45&lt;A19+29,1,0))</f>
        <v>5</v>
      </c>
      <c r="J19" s="0" t="n">
        <f aca="false">IF(I19&gt;3,H19^(1/I19),"no geomean")</f>
        <v>14.8769221834854</v>
      </c>
    </row>
    <row r="20" customFormat="false" ht="12.75" hidden="false" customHeight="false" outlineLevel="0" collapsed="false">
      <c r="A20" s="7" t="n">
        <v>40246</v>
      </c>
      <c r="B20" s="8" t="n">
        <v>14</v>
      </c>
      <c r="H20" s="0" t="n">
        <f aca="false">B20*IF(A21="",1,IF(A21&lt;A20+29,B21,1))*IF(A22="",1,IF(A22&lt;A20+29,B22,1))*IF(A23="",1,IF(A23&lt;A20+29,B23,1))*IF(A24="",1,IF(A24&lt;A20+29,B24,1))*IF(A25="",1,IF(A25&lt;A20+29,B25,1))*IF(A26="",1,IF(A26&lt;A20+29,B26,1))*IF(A27="",1,IF(A27&lt;A20+29,B27,1))*IF(A28="",1,IF(A28&lt;A20+29,D31,1))*IF(A29="",1,IF(A29&lt;A20+29,B29,1))*IF(A30="",1,IF(A30&lt;A20+29,B30,1))*IF(A31="",1,IF(A31&lt;A20+29,B31,1))*IF(A32="",1,IF(A32&lt;A20+29,B32,1))*IF(A33="",1,IF(A33&lt;A20+29,B33,1))*IF(A34="",1,IF(A34&lt;A20+29,B34,1))*IF(A35="",1,IF(A35&lt;A20+29,B35,1))*IF(A36="",1,IF(A36&lt;A20+29,B36,1))*IF(A37="",1,IF(A37&lt;A20+29,B37,1))*IF(A38="",1,IF(A38&lt;A20+29,B38,1))*IF(A39="",1,IF(A39&lt;A20+29,B39,1))*IF(A40="",1,IF(A40&lt;A20+29,B40,1))*IF(A41="",1,IF(A41&lt;A20+29,B41,1))*IF(A42="",1,IF(A42&lt;A20+29,B42,1))*IF(A43="",1,IF(A43&lt;A20+29,B43,1))*IF(A44="",1,IF(A44&lt;A20+29,B44,1))*IF(A45="",1,IF(A45&lt;A20+29,B45,1))</f>
        <v>52052</v>
      </c>
      <c r="I20" s="0" t="n">
        <f aca="false">1+IF(A21="",0,IF(A21&lt;A20+29,1,0))+IF(A22="",0,IF(A22&lt;A20+29,1,0))+IF(A23="",0,IF(A23&lt;A20+29,1,0))+IF(A24="",0,IF(A24&lt;A20+29,1,0))+IF(A25="",0,IF(A25&lt;A20+29,1,0))+IF(A26="",0,IF(A26&lt;A20+29,1,0))+IF(A27="",0,IF(A27&lt;A20+29,1,0))+IF(A28="",0,IF(A28&lt;A20+29,1,0))+IF(A29="",0,IF(A29&lt;A20+29,1,0))+IF(A30="",0,IF(A30&lt;A20+29,1,0))+IF(A31="",0,IF(A31&lt;A20+29,1,0))+IF(A32="",0,IF(A32&lt;A20+29,1,0))+IF(A33="",0,IF(A33&lt;A20+29,1,0))+IF(A34="",0,IF(A34&lt;A20+29,1,0))+IF(A35="",0,IF(A35&lt;A20+29,1,0))+IF(A36="",0,IF(A36&lt;A20+29,1,0))+IF(A37="",0,IF(A37&lt;A20+29,1,0))+IF(A38="",0,IF(A38&lt;A20+29,1,0))+IF(A39="",0,IF(A39&lt;A20+29,1,0))+IF(A40="",0,IF(A40&lt;A20+29,1,0))+IF(A41="",0,IF(A41&lt;A20+29,1,0))+IF(A42="",0,IF(A42&lt;A20+29,1,0))+IF(A43="",0,IF(A43&lt;A20+29,1,0))+IF(A44="",0,IF(A44&lt;A20+29,1,0))+IF(A45="",0,IF(A45&lt;A20+29,1,0))+IF(A46="",0,IF(A46&lt;A20+29,1,0))</f>
        <v>4</v>
      </c>
      <c r="J20" s="0" t="n">
        <f aca="false">IF(I20&gt;3,H20^(1/I20),"no geomean")</f>
        <v>15.1046043997251</v>
      </c>
    </row>
    <row r="21" customFormat="false" ht="12.75" hidden="false" customHeight="false" outlineLevel="0" collapsed="false">
      <c r="A21" s="7" t="n">
        <v>40253</v>
      </c>
      <c r="B21" s="8" t="n">
        <v>13</v>
      </c>
      <c r="D21" s="0" t="s">
        <v>125</v>
      </c>
      <c r="E21" s="0" t="s">
        <v>126</v>
      </c>
      <c r="H21" s="0" t="n">
        <f aca="false">B21*IF(A22="",1,IF(A22&lt;A21+29,B22,1))*IF(A23="",1,IF(A23&lt;A21+29,B23,1))*IF(A24="",1,IF(A24&lt;A21+29,B24,1))*IF(A25="",1,IF(A25&lt;A21+29,B25,1))*IF(A26="",1,IF(A26&lt;A21+29,B26,1))*IF(A27="",1,IF(A27&lt;A21+29,B27,1))*IF(A28="",1,IF(A28&lt;A21+29,B28,1))*IF(A29="",1,IF(A29&lt;A21+29,D32,1))*IF(A30="",1,IF(A30&lt;A21+29,B30,1))*IF(A31="",1,IF(A31&lt;A21+29,B31,1))*IF(A32="",1,IF(A32&lt;A21+29,B32,1))*IF(A33="",1,IF(A33&lt;A21+29,B33,1))*IF(A34="",1,IF(A34&lt;A21+29,B34,1))*IF(A35="",1,IF(A35&lt;A21+29,B35,1))*IF(A36="",1,IF(A36&lt;A21+29,B36,1))*IF(A37="",1,IF(A37&lt;A21+29,B37,1))*IF(A38="",1,IF(A38&lt;A21+29,B38,1))*IF(A39="",1,IF(A39&lt;A21+29,B39,1))*IF(A40="",1,IF(A40&lt;A21+29,B40,1))*IF(A41="",1,IF(A41&lt;A21+29,B41,1))*IF(A42="",1,IF(A42&lt;A21+29,B42,1))*IF(A43="",1,IF(A43&lt;A21+29,B43,1))*IF(A44="",1,IF(A44&lt;A21+29,B44,1))*IF(A45="",1,IF(A45&lt;A21+29,B45,1))*IF(A46="",1,IF(A46&lt;A21+29,B46,1))</f>
        <v>334620</v>
      </c>
      <c r="I21" s="0" t="n">
        <f aca="false">1+IF(A22="",0,IF(A22&lt;A21+29,1,0))+IF(A23="",0,IF(A23&lt;A21+29,1,0))+IF(A24="",0,IF(A24&lt;A21+29,1,0))+IF(A25="",0,IF(A25&lt;A21+29,1,0))+IF(A26="",0,IF(A26&lt;A21+29,1,0))+IF(A27="",0,IF(A27&lt;A21+29,1,0))+IF(A28="",0,IF(A28&lt;A21+29,1,0))+IF(A29="",0,IF(A29&lt;A21+29,1,0))+IF(A30="",0,IF(A30&lt;A21+29,1,0))+IF(A31="",0,IF(A31&lt;A21+29,1,0))+IF(A32="",0,IF(A32&lt;A21+29,1,0))+IF(A33="",0,IF(A33&lt;A21+29,1,0))+IF(A34="",0,IF(A34&lt;A21+29,1,0))+IF(A35="",0,IF(A35&lt;A21+29,1,0))+IF(A36="",0,IF(A36&lt;A21+29,1,0))+IF(A37="",0,IF(A37&lt;A21+29,1,0))+IF(A38="",0,IF(A38&lt;A21+29,1,0))+IF(A39="",0,IF(A39&lt;A21+29,1,0))+IF(A40="",0,IF(A40&lt;A21+29,1,0))+IF(A41="",0,IF(A41&lt;A21+29,1,0))+IF(A42="",0,IF(A42&lt;A21+29,1,0))+IF(A43="",0,IF(A43&lt;A21+29,1,0))+IF(A44="",0,IF(A44&lt;A21+29,1,0))+IF(A45="",0,IF(A45&lt;A21+29,1,0))+IF(A46="",0,IF(A46&lt;A21+29,1,0))+IF(A47="",0,IF(A47&lt;A21+29,1,0))</f>
        <v>4</v>
      </c>
      <c r="J21" s="0" t="n">
        <f aca="false">IF(I21&gt;3,H21^(1/I21),"no geomean")</f>
        <v>24.0512677834966</v>
      </c>
    </row>
    <row r="22" customFormat="false" ht="12.75" hidden="false" customHeight="false" outlineLevel="0" collapsed="false">
      <c r="A22" s="7" t="n">
        <v>40260</v>
      </c>
      <c r="B22" s="8" t="n">
        <v>13</v>
      </c>
      <c r="E22" s="0" t="s">
        <v>123</v>
      </c>
      <c r="H22" s="0" t="n">
        <f aca="false">B22*IF(A23="",1,IF(A23&lt;A22+29,B23,1))*IF(A24="",1,IF(A24&lt;A22+29,B24,1))*IF(A25="",1,IF(A25&lt;A22+29,B25,1))*IF(A26="",1,IF(A26&lt;A22+29,B26,1))*IF(A27="",1,IF(A27&lt;A22+29,B27,1))*IF(A28="",1,IF(A28&lt;A22+29,B28,1))*IF(A29="",1,IF(A29&lt;A22+29,B29,1))*IF(A30="",1,IF(A30&lt;A22+29,D33,1))*IF(A31="",1,IF(A31&lt;A22+29,B31,1))*IF(A32="",1,IF(A32&lt;A22+29,B32,1))*IF(A33="",1,IF(A33&lt;A22+29,B33,1))*IF(A34="",1,IF(A34&lt;A22+29,B34,1))*IF(A35="",1,IF(A35&lt;A22+29,B35,1))*IF(A36="",1,IF(A36&lt;A22+29,B36,1))*IF(A37="",1,IF(A37&lt;A22+29,B37,1))*IF(A38="",1,IF(A38&lt;A22+29,B38,1))*IF(A39="",1,IF(A39&lt;A22+29,B39,1))*IF(A40="",1,IF(A40&lt;A22+29,B40,1))*IF(A41="",1,IF(A41&lt;A22+29,B41,1))*IF(A42="",1,IF(A42&lt;A22+29,B42,1))*IF(A43="",1,IF(A43&lt;A22+29,B43,1))*IF(A44="",1,IF(A44&lt;A22+29,B44,1))*IF(A45="",1,IF(A45&lt;A22+29,B45,1))*IF(A46="",1,IF(A46&lt;A22+29,B46,1))*IF(A47="",1,IF(A47&lt;A22+29,B47,1))</f>
        <v>14723280</v>
      </c>
      <c r="I22" s="0" t="n">
        <f aca="false">1+IF(A23="",0,IF(A23&lt;A22+29,1,0))+IF(A24="",0,IF(A24&lt;A22+29,1,0))+IF(A25="",0,IF(A25&lt;A22+29,1,0))+IF(A26="",0,IF(A26&lt;A22+29,1,0))+IF(A27="",0,IF(A27&lt;A22+29,1,0))+IF(A28="",0,IF(A28&lt;A22+29,1,0))+IF(A29="",0,IF(A29&lt;A22+29,1,0))+IF(A30="",0,IF(A30&lt;A22+29,1,0))+IF(A31="",0,IF(A31&lt;A22+29,1,0))+IF(A32="",0,IF(A32&lt;A22+29,1,0))+IF(A33="",0,IF(A33&lt;A22+29,1,0))+IF(A34="",0,IF(A34&lt;A22+29,1,0))+IF(A35="",0,IF(A35&lt;A22+29,1,0))+IF(A36="",0,IF(A36&lt;A22+29,1,0))+IF(A37="",0,IF(A37&lt;A22+29,1,0))+IF(A38="",0,IF(A38&lt;A22+29,1,0))+IF(A39="",0,IF(A39&lt;A22+29,1,0))+IF(A40="",0,IF(A40&lt;A22+29,1,0))+IF(A41="",0,IF(A41&lt;A22+29,1,0))+IF(A42="",0,IF(A42&lt;A22+29,1,0))+IF(A43="",0,IF(A43&lt;A22+29,1,0))+IF(A44="",0,IF(A44&lt;A22+29,1,0))+IF(A45="",0,IF(A45&lt;A22+29,1,0))+IF(A46="",0,IF(A46&lt;A22+29,1,0))+IF(A47="",0,IF(A47&lt;A22+29,1,0))+IF(A48="",0,IF(A48&lt;A22+29,1,0))</f>
        <v>5</v>
      </c>
      <c r="J22" s="0" t="n">
        <f aca="false">IF(I22&gt;3,H22^(1/I22),"no geomean")</f>
        <v>27.1394420100301</v>
      </c>
    </row>
    <row r="23" customFormat="false" ht="12.75" hidden="false" customHeight="false" outlineLevel="0" collapsed="false">
      <c r="A23" s="7" t="n">
        <v>40267</v>
      </c>
      <c r="B23" s="8" t="n">
        <v>22</v>
      </c>
      <c r="E23" s="0" t="s">
        <v>127</v>
      </c>
      <c r="H23" s="0" t="n">
        <f aca="false">B23*IF(A24="",1,IF(A24&lt;A23+29,B24,1))*IF(A25="",1,IF(A25&lt;A23+29,B25,1))*IF(A26="",1,IF(A26&lt;A23+29,B26,1))*IF(A27="",1,IF(A27&lt;A23+29,B27,1))*IF(A28="",1,IF(A28&lt;A23+29,B28,1))*IF(A29="",1,IF(A29&lt;A23+29,B29,1))*IF(A30="",1,IF(A30&lt;A23+29,B30,1))*IF(A31="",1,IF(A31&lt;A23+29,D34,1))*IF(A32="",1,IF(A32&lt;A23+29,B32,1))*IF(A33="",1,IF(A33&lt;A23+29,B33,1))*IF(A34="",1,IF(A34&lt;A23+29,B34,1))*IF(A35="",1,IF(A35&lt;A23+29,B35,1))*IF(A36="",1,IF(A36&lt;A23+29,B36,1))*IF(A37="",1,IF(A37&lt;A23+29,B37,1))*IF(A38="",1,IF(A38&lt;A23+29,B38,1))*IF(A39="",1,IF(A39&lt;A23+29,B39,1))*IF(A40="",1,IF(A40&lt;A23+29,B40,1))*IF(A41="",1,IF(A41&lt;A23+29,B41,1))*IF(A42="",1,IF(A42&lt;A23+29,B42,1))*IF(A43="",1,IF(A43&lt;A23+29,B43,1))*IF(A44="",1,IF(A44&lt;A23+29,B44,1))*IF(A45="",1,IF(A45&lt;A23+29,B45,1))*IF(A46="",1,IF(A46&lt;A23+29,B46,1))*IF(A47="",1,IF(A47&lt;A23+29,B47,1))*IF(A48="",1,IF(A48&lt;A23+29,B48,1))</f>
        <v>19253520</v>
      </c>
      <c r="I23" s="0" t="n">
        <f aca="false">1+IF(A24="",0,IF(A24&lt;A23+29,1,0))+IF(A25="",0,IF(A25&lt;A23+29,1,0))+IF(A26="",0,IF(A26&lt;A23+29,1,0))+IF(A27="",0,IF(A27&lt;A23+29,1,0))+IF(A28="",0,IF(A28&lt;A23+29,1,0))+IF(A29="",0,IF(A29&lt;A23+29,1,0))+IF(A30="",0,IF(A30&lt;A23+29,1,0))+IF(A31="",0,IF(A31&lt;A23+29,1,0))+IF(A32="",0,IF(A32&lt;A23+29,1,0))+IF(A33="",0,IF(A33&lt;A23+29,1,0))+IF(A34="",0,IF(A34&lt;A23+29,1,0))+IF(A35="",0,IF(A35&lt;A23+29,1,0))+IF(A36="",0,IF(A36&lt;A23+29,1,0))+IF(A37="",0,IF(A37&lt;A23+29,1,0))+IF(A38="",0,IF(A38&lt;A23+29,1,0))+IF(A39="",0,IF(A39&lt;A23+29,1,0))+IF(A40="",0,IF(A40&lt;A23+29,1,0))+IF(A41="",0,IF(A41&lt;A23+29,1,0))+IF(A42="",0,IF(A42&lt;A23+29,1,0))+IF(A43="",0,IF(A43&lt;A23+29,1,0))+IF(A44="",0,IF(A44&lt;A23+29,1,0))+IF(A45="",0,IF(A45&lt;A23+29,1,0))+IF(A46="",0,IF(A46&lt;A23+29,1,0))+IF(A47="",0,IF(A47&lt;A23+29,1,0))+IF(A48="",0,IF(A48&lt;A23+29,1,0))+IF(A49="",0,IF(A49&lt;A23+29,1,0))</f>
        <v>5</v>
      </c>
      <c r="J23" s="0" t="n">
        <f aca="false">IF(I23&gt;3,H23^(1/I23),"no geomean")</f>
        <v>28.6353191668902</v>
      </c>
    </row>
    <row r="24" customFormat="false" ht="12.75" hidden="false" customHeight="false" outlineLevel="0" collapsed="false">
      <c r="A24" s="7" t="n">
        <v>40276</v>
      </c>
      <c r="B24" s="8" t="n">
        <v>90</v>
      </c>
      <c r="H24" s="0" t="n">
        <f aca="false">B24*IF(A25="",1,IF(A25&lt;A24+29,B25,1))*IF(A26="",1,IF(A26&lt;A24+29,B26,1))*IF(A27="",1,IF(A27&lt;A24+29,B27,1))*IF(A28="",1,IF(A28&lt;A24+29,B28,1))*IF(A29="",1,IF(A29&lt;A24+29,B29,1))*IF(A30="",1,IF(A30&lt;A24+29,B30,1))*IF(A31="",1,IF(A31&lt;A24+29,B31,1))*IF(A32="",1,IF(A32&lt;A24+29,D35,1))*IF(A33="",1,IF(A33&lt;A24+29,B33,1))*IF(A34="",1,IF(A34&lt;A24+29,B34,1))*IF(A35="",1,IF(A35&lt;A24+29,B35,1))*IF(A36="",1,IF(A36&lt;A24+29,B36,1))*IF(A37="",1,IF(A37&lt;A24+29,B37,1))*IF(A38="",1,IF(A38&lt;A24+29,B38,1))*IF(A39="",1,IF(A39&lt;A24+29,B39,1))*IF(A40="",1,IF(A40&lt;A24+29,B40,1))*IF(A41="",1,IF(A41&lt;A24+29,B41,1))*IF(A42="",1,IF(A42&lt;A24+29,B42,1))*IF(A43="",1,IF(A43&lt;A24+29,B43,1))*IF(A44="",1,IF(A44&lt;A24+29,B44,1))*IF(A45="",1,IF(A45&lt;A24+29,B45,1))*IF(A46="",1,IF(A46&lt;A24+29,B46,1))*IF(A47="",1,IF(A47&lt;A24+29,B47,1))*IF(A48="",1,IF(A48&lt;A24+29,B48,1))*IF(A49="",1,IF(A49&lt;A24+29,B49,1))</f>
        <v>26254800</v>
      </c>
      <c r="I24" s="0" t="n">
        <f aca="false">1+IF(A25="",0,IF(A25&lt;A24+29,1,0))+IF(A26="",0,IF(A26&lt;A24+29,1,0))+IF(A27="",0,IF(A27&lt;A24+29,1,0))+IF(A28="",0,IF(A28&lt;A24+29,1,0))+IF(A29="",0,IF(A29&lt;A24+29,1,0))+IF(A30="",0,IF(A30&lt;A24+29,1,0))+IF(A31="",0,IF(A31&lt;A24+29,1,0))+IF(A32="",0,IF(A32&lt;A24+29,1,0))+IF(A33="",0,IF(A33&lt;A24+29,1,0))+IF(A34="",0,IF(A34&lt;A24+29,1,0))+IF(A35="",0,IF(A35&lt;A24+29,1,0))+IF(A36="",0,IF(A36&lt;A24+29,1,0))+IF(A37="",0,IF(A37&lt;A24+29,1,0))+IF(A38="",0,IF(A38&lt;A24+29,1,0))+IF(A39="",0,IF(A39&lt;A24+29,1,0))+IF(A40="",0,IF(A40&lt;A24+29,1,0))+IF(A41="",0,IF(A41&lt;A24+29,1,0))+IF(A42="",0,IF(A42&lt;A24+29,1,0))+IF(A43="",0,IF(A43&lt;A24+29,1,0))+IF(A44="",0,IF(A44&lt;A24+29,1,0))+IF(A45="",0,IF(A45&lt;A24+29,1,0))+IF(A46="",0,IF(A46&lt;A24+29,1,0))+IF(A47="",0,IF(A47&lt;A24+29,1,0))+IF(A48="",0,IF(A48&lt;A24+29,1,0))+IF(A49="",0,IF(A49&lt;A24+29,1,0))+IF(A50="",0,IF(A50&lt;A24+29,1,0))</f>
        <v>5</v>
      </c>
      <c r="J24" s="0" t="n">
        <f aca="false">IF(I24&gt;3,H24^(1/I24),"no geomean")</f>
        <v>30.4678453745351</v>
      </c>
    </row>
    <row r="25" customFormat="false" ht="12.75" hidden="false" customHeight="false" outlineLevel="0" collapsed="false">
      <c r="A25" s="7" t="n">
        <v>40283</v>
      </c>
      <c r="B25" s="8" t="n">
        <v>26</v>
      </c>
      <c r="H25" s="0" t="n">
        <f aca="false">B25*IF(A26="",1,IF(A26&lt;A25+29,B26,1))*IF(A27="",1,IF(A27&lt;A25+29,B27,1))*IF(A28="",1,IF(A28&lt;A25+29,B28,1))*IF(A29="",1,IF(A29&lt;A25+29,B29,1))*IF(A30="",1,IF(A30&lt;A25+29,B30,1))*IF(A31="",1,IF(A31&lt;A25+29,B31,1))*IF(A32="",1,IF(A32&lt;A25+29,B32,1))*IF(A33="",1,IF(A33&lt;A25+29,D36,1))*IF(A34="",1,IF(A34&lt;A25+29,B34,1))*IF(A35="",1,IF(A35&lt;A25+29,B35,1))*IF(A36="",1,IF(A36&lt;A25+29,B36,1))*IF(A37="",1,IF(A37&lt;A25+29,B37,1))*IF(A38="",1,IF(A38&lt;A25+29,B38,1))*IF(A39="",1,IF(A39&lt;A25+29,B39,1))*IF(A40="",1,IF(A40&lt;A25+29,B40,1))*IF(A41="",1,IF(A41&lt;A25+29,B41,1))*IF(A42="",1,IF(A42&lt;A25+29,B42,1))*IF(A43="",1,IF(A43&lt;A25+29,B43,1))*IF(A44="",1,IF(A44&lt;A25+29,B44,1))*IF(A45="",1,IF(A45&lt;A25+29,B45,1))*IF(A46="",1,IF(A46&lt;A25+29,B46,1))*IF(A47="",1,IF(A47&lt;A25+29,B47,1))*IF(A48="",1,IF(A48&lt;A25+29,B48,1))*IF(A49="",1,IF(A49&lt;A25+29,B49,1))*IF(A50="",1,IF(A50&lt;A25+29,B50,1))</f>
        <v>8751600</v>
      </c>
      <c r="I25" s="0" t="n">
        <f aca="false">1+IF(A26="",0,IF(A26&lt;A25+29,1,0))+IF(A27="",0,IF(A27&lt;A25+29,1,0))+IF(A28="",0,IF(A28&lt;A25+29,1,0))+IF(A29="",0,IF(A29&lt;A25+29,1,0))+IF(A30="",0,IF(A30&lt;A25+29,1,0))+IF(A31="",0,IF(A31&lt;A25+29,1,0))+IF(A32="",0,IF(A32&lt;A25+29,1,0))+IF(A33="",0,IF(A33&lt;A25+29,1,0))+IF(A34="",0,IF(A34&lt;A25+29,1,0))+IF(A35="",0,IF(A35&lt;A25+29,1,0))+IF(A36="",0,IF(A36&lt;A25+29,1,0))+IF(A37="",0,IF(A37&lt;A25+29,1,0))+IF(A38="",0,IF(A38&lt;A25+29,1,0))+IF(A39="",0,IF(A39&lt;A25+29,1,0))+IF(A40="",0,IF(A40&lt;A25+29,1,0))+IF(A41="",0,IF(A41&lt;A25+29,1,0))+IF(A42="",0,IF(A42&lt;A25+29,1,0))+IF(A43="",0,IF(A43&lt;A25+29,1,0))+IF(A44="",0,IF(A44&lt;A25+29,1,0))+IF(A45="",0,IF(A45&lt;A25+29,1,0))+IF(A46="",0,IF(A46&lt;A25+29,1,0))+IF(A47="",0,IF(A47&lt;A25+29,1,0))+IF(A48="",0,IF(A48&lt;A25+29,1,0))+IF(A49="",0,IF(A49&lt;A25+29,1,0))+IF(A50="",0,IF(A50&lt;A25+29,1,0))+IF(A51="",0,IF(A51&lt;A25+29,1,0))</f>
        <v>5</v>
      </c>
      <c r="J25" s="0" t="n">
        <f aca="false">IF(I25&gt;3,H25^(1/I25),"no geomean")</f>
        <v>24.4578057794235</v>
      </c>
    </row>
    <row r="26" customFormat="false" ht="12.75" hidden="false" customHeight="false" outlineLevel="0" collapsed="false">
      <c r="A26" s="7" t="n">
        <v>40288</v>
      </c>
      <c r="B26" s="8" t="n">
        <v>22</v>
      </c>
      <c r="H26" s="0" t="n">
        <f aca="false">B26*IF(A27="",1,IF(A27&lt;A26+29,B27,1))*IF(A28="",1,IF(A28&lt;A26+29,B28,1))*IF(A29="",1,IF(A29&lt;A26+29,B29,1))*IF(A30="",1,IF(A30&lt;A26+29,B30,1))*IF(A31="",1,IF(A31&lt;A26+29,B31,1))*IF(A32="",1,IF(A32&lt;A26+29,B32,1))*IF(A33="",1,IF(A33&lt;A26+29,B33,1))*IF(A34="",1,IF(A34&lt;A26+29,D37,1))*IF(A35="",1,IF(A35&lt;A26+29,B35,1))*IF(A36="",1,IF(A36&lt;A26+29,B36,1))*IF(A37="",1,IF(A37&lt;A26+29,B37,1))*IF(A38="",1,IF(A38&lt;A26+29,B38,1))*IF(A39="",1,IF(A39&lt;A26+29,B39,1))*IF(A40="",1,IF(A40&lt;A26+29,B40,1))*IF(A41="",1,IF(A41&lt;A26+29,B41,1))*IF(A42="",1,IF(A42&lt;A26+29,B42,1))*IF(A43="",1,IF(A43&lt;A26+29,B43,1))*IF(A44="",1,IF(A44&lt;A26+29,B44,1))*IF(A45="",1,IF(A45&lt;A26+29,B45,1))*IF(A46="",1,IF(A46&lt;A26+29,B46,1))*IF(A47="",1,IF(A47&lt;A26+29,B47,1))*IF(A48="",1,IF(A48&lt;A26+29,B48,1))*IF(A49="",1,IF(A49&lt;A26+29,B49,1))*IF(A50="",1,IF(A50&lt;A26+29,B50,1))*IF(A51="",1,IF(A51&lt;A26+29,B51,1))</f>
        <v>336600</v>
      </c>
      <c r="I26" s="0" t="n">
        <f aca="false">1+IF(A27="",0,IF(A27&lt;A26+29,1,0))+IF(A28="",0,IF(A28&lt;A26+29,1,0))+IF(A29="",0,IF(A29&lt;A26+29,1,0))+IF(A30="",0,IF(A30&lt;A26+29,1,0))+IF(A31="",0,IF(A31&lt;A26+29,1,0))+IF(A32="",0,IF(A32&lt;A26+29,1,0))+IF(A33="",0,IF(A33&lt;A26+29,1,0))+IF(A34="",0,IF(A34&lt;A26+29,1,0))+IF(A35="",0,IF(A35&lt;A26+29,1,0))+IF(A36="",0,IF(A36&lt;A26+29,1,0))+IF(A37="",0,IF(A37&lt;A26+29,1,0))+IF(A38="",0,IF(A38&lt;A26+29,1,0))+IF(A39="",0,IF(A39&lt;A26+29,1,0))+IF(A40="",0,IF(A40&lt;A26+29,1,0))+IF(A41="",0,IF(A41&lt;A26+29,1,0))+IF(A42="",0,IF(A42&lt;A26+29,1,0))+IF(A43="",0,IF(A43&lt;A26+29,1,0))+IF(A44="",0,IF(A44&lt;A26+29,1,0))+IF(A45="",0,IF(A45&lt;A26+29,1,0))+IF(A46="",0,IF(A46&lt;A26+29,1,0))+IF(A47="",0,IF(A47&lt;A26+29,1,0))+IF(A48="",0,IF(A48&lt;A26+29,1,0))+IF(A49="",0,IF(A49&lt;A26+29,1,0))+IF(A50="",0,IF(A50&lt;A26+29,1,0))+IF(A51="",0,IF(A51&lt;A26+29,1,0))+IF(A52="",0,IF(A52&lt;A26+29,1,0))</f>
        <v>4</v>
      </c>
      <c r="J26" s="0" t="n">
        <f aca="false">IF(I26&gt;3,H26^(1/I26),"no geomean")</f>
        <v>24.0867679063508</v>
      </c>
    </row>
    <row r="27" customFormat="false" ht="12.75" hidden="false" customHeight="false" outlineLevel="0" collapsed="false">
      <c r="A27" s="7" t="n">
        <v>40295</v>
      </c>
      <c r="B27" s="8" t="n">
        <v>17</v>
      </c>
      <c r="H27" s="0" t="n">
        <f aca="false">B27*IF(A28="",1,IF(A28&lt;A27+29,B28,1))*IF(A29="",1,IF(A29&lt;A27+29,B29,1))*IF(A30="",1,IF(A30&lt;A27+29,B30,1))*IF(A31="",1,IF(A31&lt;A27+29,B31,1))*IF(A32="",1,IF(A32&lt;A27+29,B32,1))*IF(A33="",1,IF(A33&lt;A27+29,B33,1))*IF(A34="",1,IF(A34&lt;A27+29,B34,1))*IF(A35="",1,IF(A35&lt;A27+29,D38,1))*IF(A36="",1,IF(A36&lt;A27+29,B36,1))*IF(A37="",1,IF(A37&lt;A27+29,B37,1))*IF(A38="",1,IF(A38&lt;A27+29,B38,1))*IF(A39="",1,IF(A39&lt;A27+29,B39,1))*IF(A40="",1,IF(A40&lt;A27+29,B40,1))*IF(A41="",1,IF(A41&lt;A27+29,B41,1))*IF(A42="",1,IF(A42&lt;A27+29,B42,1))*IF(A43="",1,IF(A43&lt;A27+29,B43,1))*IF(A44="",1,IF(A44&lt;A27+29,B44,1))*IF(A45="",1,IF(A45&lt;A27+29,B45,1))*IF(A46="",1,IF(A46&lt;A27+29,B46,1))*IF(A47="",1,IF(A47&lt;A27+29,B47,1))*IF(A48="",1,IF(A48&lt;A27+29,B48,1))*IF(A49="",1,IF(A49&lt;A27+29,B49,1))*IF(A50="",1,IF(A50&lt;A27+29,B50,1))*IF(A51="",1,IF(A51&lt;A27+29,B51,1))*IF(A52="",1,IF(A52&lt;A27+29,B52,1))</f>
        <v>22950000</v>
      </c>
      <c r="I27" s="0" t="n">
        <f aca="false">1+IF(A28="",0,IF(A28&lt;A27+29,1,0))+IF(A29="",0,IF(A29&lt;A27+29,1,0))+IF(A30="",0,IF(A30&lt;A27+29,1,0))+IF(A31="",0,IF(A31&lt;A27+29,1,0))+IF(A32="",0,IF(A32&lt;A27+29,1,0))+IF(A33="",0,IF(A33&lt;A27+29,1,0))+IF(A34="",0,IF(A34&lt;A27+29,1,0))+IF(A35="",0,IF(A35&lt;A27+29,1,0))+IF(A36="",0,IF(A36&lt;A27+29,1,0))+IF(A37="",0,IF(A37&lt;A27+29,1,0))+IF(A38="",0,IF(A38&lt;A27+29,1,0))+IF(A39="",0,IF(A39&lt;A27+29,1,0))+IF(A40="",0,IF(A40&lt;A27+29,1,0))+IF(A41="",0,IF(A41&lt;A27+29,1,0))+IF(A42="",0,IF(A42&lt;A27+29,1,0))+IF(A43="",0,IF(A43&lt;A27+29,1,0))+IF(A44="",0,IF(A44&lt;A27+29,1,0))+IF(A45="",0,IF(A45&lt;A27+29,1,0))+IF(A46="",0,IF(A46&lt;A27+29,1,0))+IF(A47="",0,IF(A47&lt;A27+29,1,0))+IF(A48="",0,IF(A48&lt;A27+29,1,0))+IF(A49="",0,IF(A49&lt;A27+29,1,0))+IF(A50="",0,IF(A50&lt;A27+29,1,0))+IF(A51="",0,IF(A51&lt;A27+29,1,0))+IF(A52="",0,IF(A52&lt;A27+29,1,0))+IF(A53="",0,IF(A53&lt;A27+29,1,0))</f>
        <v>5</v>
      </c>
      <c r="J27" s="0" t="n">
        <f aca="false">IF(I27&gt;3,H27^(1/I27),"no geomean")</f>
        <v>29.6590023191687</v>
      </c>
    </row>
    <row r="28" customFormat="false" ht="12.75" hidden="false" customHeight="false" outlineLevel="0" collapsed="false">
      <c r="A28" s="7" t="n">
        <v>40302</v>
      </c>
      <c r="B28" s="8" t="n">
        <v>30</v>
      </c>
      <c r="H28" s="0" t="n">
        <f aca="false">B28*IF(A29="",1,IF(A29&lt;A28+29,B29,1))*IF(A30="",1,IF(A30&lt;A28+29,B30,1))*IF(A31="",1,IF(A31&lt;A28+29,B31,1))*IF(A32="",1,IF(A32&lt;A28+29,B32,1))*IF(A33="",1,IF(A33&lt;A28+29,B33,1))*IF(A34="",1,IF(A34&lt;A28+29,B34,1))*IF(A35="",1,IF(A35&lt;A28+29,B35,1))*IF(A36="",1,IF(A36&lt;A28+29,D39,1))*IF(A37="",1,IF(A37&lt;A28+29,B37,1))*IF(A38="",1,IF(A38&lt;A28+29,B38,1))*IF(A39="",1,IF(A39&lt;A28+29,B39,1))*IF(A40="",1,IF(A40&lt;A28+29,B40,1))*IF(A41="",1,IF(A41&lt;A28+29,B41,1))*IF(A42="",1,IF(A42&lt;A28+29,B42,1))*IF(A43="",1,IF(A43&lt;A28+29,B43,1))*IF(A44="",1,IF(A44&lt;A28+29,B44,1))*IF(A45="",1,IF(A45&lt;A28+29,B45,1))*IF(A46="",1,IF(A46&lt;A28+29,B46,1))*IF(A47="",1,IF(A47&lt;A28+29,B47,1))*IF(A48="",1,IF(A48&lt;A28+29,B48,1))*IF(A49="",1,IF(A49&lt;A28+29,B49,1))*IF(A50="",1,IF(A50&lt;A28+29,B50,1))*IF(A51="",1,IF(A51&lt;A28+29,B51,1))*IF(A52="",1,IF(A52&lt;A28+29,B52,1))*IF(A53="",1,IF(A53&lt;A28+29,B53,1))</f>
        <v>1350000</v>
      </c>
      <c r="I28" s="0" t="n">
        <f aca="false">1+IF(A29="",0,IF(A29&lt;A28+29,1,0))+IF(A30="",0,IF(A30&lt;A28+29,1,0))+IF(A31="",0,IF(A31&lt;A28+29,1,0))+IF(A32="",0,IF(A32&lt;A28+29,1,0))+IF(A33="",0,IF(A33&lt;A28+29,1,0))+IF(A34="",0,IF(A34&lt;A28+29,1,0))+IF(A35="",0,IF(A35&lt;A28+29,1,0))+IF(A36="",0,IF(A36&lt;A28+29,1,0))+IF(A37="",0,IF(A37&lt;A28+29,1,0))+IF(A38="",0,IF(A38&lt;A28+29,1,0))+IF(A39="",0,IF(A39&lt;A28+29,1,0))+IF(A40="",0,IF(A40&lt;A28+29,1,0))+IF(A41="",0,IF(A41&lt;A28+29,1,0))+IF(A42="",0,IF(A42&lt;A28+29,1,0))+IF(A43="",0,IF(A43&lt;A28+29,1,0))+IF(A44="",0,IF(A44&lt;A28+29,1,0))+IF(A45="",0,IF(A45&lt;A28+29,1,0))+IF(A46="",0,IF(A46&lt;A28+29,1,0))+IF(A47="",0,IF(A47&lt;A28+29,1,0))+IF(A48="",0,IF(A48&lt;A28+29,1,0))+IF(A49="",0,IF(A49&lt;A28+29,1,0))+IF(A50="",0,IF(A50&lt;A28+29,1,0))+IF(A51="",0,IF(A51&lt;A28+29,1,0))+IF(A52="",0,IF(A52&lt;A28+29,1,0))+IF(A53="",0,IF(A53&lt;A28+29,1,0))+IF(A54="",0,IF(A54&lt;A28+29,1,0))</f>
        <v>4</v>
      </c>
      <c r="J28" s="0" t="n">
        <f aca="false">IF(I28&gt;3,H28^(1/I28),"no geomean")</f>
        <v>34.086580994025</v>
      </c>
    </row>
    <row r="29" customFormat="false" ht="12.75" hidden="false" customHeight="false" outlineLevel="0" collapsed="false">
      <c r="A29" s="7" t="n">
        <v>40309</v>
      </c>
      <c r="B29" s="8" t="n">
        <v>30</v>
      </c>
      <c r="H29" s="0" t="n">
        <f aca="false">B29*IF(A30="",1,IF(A30&lt;A29+29,B30,1))*IF(A31="",1,IF(A31&lt;A29+29,B31,1))*IF(A32="",1,IF(A32&lt;A29+29,B32,1))*IF(A33="",1,IF(A33&lt;A29+29,B33,1))*IF(A34="",1,IF(A34&lt;A29+29,B34,1))*IF(A35="",1,IF(A35&lt;A29+29,B35,1))*IF(A36="",1,IF(A36&lt;A29+29,B36,1))*IF(A37="",1,IF(A37&lt;A29+29,D40,1))*IF(A38="",1,IF(A38&lt;A29+29,B38,1))*IF(A39="",1,IF(A39&lt;A29+29,B39,1))*IF(A40="",1,IF(A40&lt;A29+29,B40,1))*IF(A41="",1,IF(A41&lt;A29+29,B41,1))*IF(A42="",1,IF(A42&lt;A29+29,B42,1))*IF(A43="",1,IF(A43&lt;A29+29,B43,1))*IF(A44="",1,IF(A44&lt;A29+29,B44,1))*IF(A45="",1,IF(A45&lt;A29+29,B45,1))*IF(A46="",1,IF(A46&lt;A29+29,B46,1))*IF(A47="",1,IF(A47&lt;A29+29,B47,1))*IF(A48="",1,IF(A48&lt;A29+29,B48,1))*IF(A49="",1,IF(A49&lt;A29+29,B49,1))*IF(A50="",1,IF(A50&lt;A29+29,B50,1))*IF(A51="",1,IF(A51&lt;A29+29,B51,1))*IF(A52="",1,IF(A52&lt;A29+29,B52,1))*IF(A53="",1,IF(A53&lt;A29+29,B53,1))*IF(A54="",1,IF(A54&lt;A29+29,B54,1))</f>
        <v>45000</v>
      </c>
      <c r="I29" s="0" t="n">
        <f aca="false">1+IF(A30="",0,IF(A30&lt;A29+29,1,0))+IF(A31="",0,IF(A31&lt;A29+29,1,0))+IF(A32="",0,IF(A32&lt;A29+29,1,0))+IF(A33="",0,IF(A33&lt;A29+29,1,0))+IF(A34="",0,IF(A34&lt;A29+29,1,0))+IF(A35="",0,IF(A35&lt;A29+29,1,0))+IF(A36="",0,IF(A36&lt;A29+29,1,0))+IF(A37="",0,IF(A37&lt;A29+29,1,0))+IF(A38="",0,IF(A38&lt;A29+29,1,0))+IF(A39="",0,IF(A39&lt;A29+29,1,0))+IF(A40="",0,IF(A40&lt;A29+29,1,0))+IF(A41="",0,IF(A41&lt;A29+29,1,0))+IF(A42="",0,IF(A42&lt;A29+29,1,0))+IF(A43="",0,IF(A43&lt;A29+29,1,0))+IF(A44="",0,IF(A44&lt;A29+29,1,0))+IF(A45="",0,IF(A45&lt;A29+29,1,0))+IF(A46="",0,IF(A46&lt;A29+29,1,0))+IF(A47="",0,IF(A47&lt;A29+29,1,0))+IF(A48="",0,IF(A48&lt;A29+29,1,0))+IF(A49="",0,IF(A49&lt;A29+29,1,0))+IF(A50="",0,IF(A50&lt;A29+29,1,0))+IF(A51="",0,IF(A51&lt;A29+29,1,0))+IF(A52="",0,IF(A52&lt;A29+29,1,0))+IF(A53="",0,IF(A53&lt;A29+29,1,0))+IF(A54="",0,IF(A54&lt;A29+29,1,0))+IF(A55="",0,IF(A55&lt;A29+29,1,0))</f>
        <v>3</v>
      </c>
      <c r="J29" s="0" t="str">
        <f aca="false">IF(I29&gt;3,H29^(1/I29),"no geomean")</f>
        <v>no geomean</v>
      </c>
    </row>
    <row r="30" customFormat="false" ht="12.75" hidden="false" customHeight="false" outlineLevel="0" collapsed="false">
      <c r="A30" s="7" t="n">
        <v>40317</v>
      </c>
      <c r="B30" s="8" t="n">
        <v>50</v>
      </c>
      <c r="H30" s="0" t="n">
        <f aca="false">B30*IF(A31="",1,IF(A31&lt;A30+29,B31,1))*IF(A32="",1,IF(A32&lt;A30+29,B32,1))*IF(A33="",1,IF(A33&lt;A30+29,B33,1))*IF(A34="",1,IF(A34&lt;A30+29,B34,1))*IF(A35="",1,IF(A35&lt;A30+29,B35,1))*IF(A36="",1,IF(A36&lt;A30+29,B36,1))*IF(A37="",1,IF(A37&lt;A30+29,B37,1))*IF(A38="",1,IF(A38&lt;A30+29,D41,1))*IF(A39="",1,IF(A39&lt;A30+29,B39,1))*IF(A40="",1,IF(A40&lt;A30+29,B40,1))*IF(A41="",1,IF(A41&lt;A30+29,B41,1))*IF(A42="",1,IF(A42&lt;A30+29,B42,1))*IF(A43="",1,IF(A43&lt;A30+29,B43,1))*IF(A44="",1,IF(A44&lt;A30+29,B44,1))*IF(A45="",1,IF(A45&lt;A30+29,B45,1))*IF(A46="",1,IF(A46&lt;A30+29,B46,1))*IF(A47="",1,IF(A47&lt;A30+29,B47,1))*IF(A48="",1,IF(A48&lt;A30+29,B48,1))*IF(A49="",1,IF(A49&lt;A30+29,B49,1))*IF(A50="",1,IF(A50&lt;A30+29,B50,1))*IF(A51="",1,IF(A51&lt;A30+29,B51,1))*IF(A52="",1,IF(A52&lt;A30+29,B52,1))*IF(A53="",1,IF(A53&lt;A30+29,B53,1))*IF(A54="",1,IF(A54&lt;A30+29,B54,1))*IF(A55="",1,IF(A55&lt;A30+29,B55,1))</f>
        <v>1500</v>
      </c>
      <c r="I30" s="0" t="n">
        <f aca="false">1+IF(A31="",0,IF(A31&lt;A30+29,1,0))+IF(A32="",0,IF(A32&lt;A30+29,1,0))+IF(A33="",0,IF(A33&lt;A30+29,1,0))+IF(A34="",0,IF(A34&lt;A30+29,1,0))+IF(A35="",0,IF(A35&lt;A30+29,1,0))+IF(A36="",0,IF(A36&lt;A30+29,1,0))+IF(A37="",0,IF(A37&lt;A30+29,1,0))+IF(A38="",0,IF(A38&lt;A30+29,1,0))+IF(A39="",0,IF(A39&lt;A30+29,1,0))+IF(A40="",0,IF(A40&lt;A30+29,1,0))+IF(A41="",0,IF(A41&lt;A30+29,1,0))+IF(A42="",0,IF(A42&lt;A30+29,1,0))+IF(A43="",0,IF(A43&lt;A30+29,1,0))+IF(A44="",0,IF(A44&lt;A30+29,1,0))+IF(A45="",0,IF(A45&lt;A30+29,1,0))+IF(A46="",0,IF(A46&lt;A30+29,1,0))+IF(A47="",0,IF(A47&lt;A30+29,1,0))+IF(A48="",0,IF(A48&lt;A30+29,1,0))+IF(A49="",0,IF(A49&lt;A30+29,1,0))+IF(A50="",0,IF(A50&lt;A30+29,1,0))+IF(A51="",0,IF(A51&lt;A30+29,1,0))+IF(A52="",0,IF(A52&lt;A30+29,1,0))+IF(A53="",0,IF(A53&lt;A30+29,1,0))+IF(A54="",0,IF(A54&lt;A30+29,1,0))+IF(A55="",0,IF(A55&lt;A30+29,1,0))+IF(A56="",0,IF(A56&lt;A30+29,1,0))</f>
        <v>2</v>
      </c>
      <c r="J30" s="0" t="str">
        <f aca="false">IF(I30&gt;3,H30^(1/I30),"no geomean")</f>
        <v>no geomean</v>
      </c>
    </row>
    <row r="31" customFormat="false" ht="12.75" hidden="false" customHeight="false" outlineLevel="0" collapsed="false">
      <c r="A31" s="9" t="n">
        <v>40323</v>
      </c>
      <c r="B31" s="10" t="n">
        <v>30</v>
      </c>
      <c r="H31" s="0" t="n">
        <f aca="false">B31*IF(A32="",1,IF(A32&lt;A31+29,B32,1))*IF(A33="",1,IF(A33&lt;A31+29,B33,1))*IF(A34="",1,IF(A34&lt;A31+29,B34,1))*IF(A35="",1,IF(A35&lt;A31+29,B35,1))*IF(A36="",1,IF(A36&lt;A31+29,B36,1))*IF(A37="",1,IF(A37&lt;A31+29,B37,1))*IF(A38="",1,IF(A38&lt;A31+29,B38,1))*IF(A39="",1,IF(A39&lt;A31+29,D42,1))*IF(A40="",1,IF(A40&lt;A31+29,B40,1))*IF(A41="",1,IF(A41&lt;A31+29,B41,1))*IF(A42="",1,IF(A42&lt;A31+29,B42,1))*IF(A43="",1,IF(A43&lt;A31+29,B43,1))*IF(A44="",1,IF(A44&lt;A31+29,B44,1))*IF(A45="",1,IF(A45&lt;A31+29,B45,1))*IF(A46="",1,IF(A46&lt;A31+29,B46,1))*IF(A47="",1,IF(A47&lt;A31+29,B47,1))*IF(A48="",1,IF(A48&lt;A31+29,B48,1))*IF(A49="",1,IF(A49&lt;A31+29,B49,1))*IF(A50="",1,IF(A50&lt;A31+29,B50,1))*IF(A51="",1,IF(A51&lt;A31+29,B51,1))*IF(A52="",1,IF(A52&lt;A31+29,B52,1))*IF(A53="",1,IF(A53&lt;A31+29,B53,1))*IF(A54="",1,IF(A54&lt;A31+29,B54,1))*IF(A55="",1,IF(A55&lt;A31+29,B55,1))*IF(A56="",1,IF(A56&lt;A31+29,B56,1))</f>
        <v>30</v>
      </c>
      <c r="I31" s="0" t="n">
        <f aca="false">1+IF(A32="",0,IF(A32&lt;A31+29,1,0))+IF(A33="",0,IF(A33&lt;A31+29,1,0))+IF(A34="",0,IF(A34&lt;A31+29,1,0))+IF(A35="",0,IF(A35&lt;A31+29,1,0))+IF(A36="",0,IF(A36&lt;A31+29,1,0))+IF(A37="",0,IF(A37&lt;A31+29,1,0))+IF(A38="",0,IF(A38&lt;A31+29,1,0))+IF(A39="",0,IF(A39&lt;A31+29,1,0))+IF(A40="",0,IF(A40&lt;A31+29,1,0))+IF(A41="",0,IF(A41&lt;A31+29,1,0))+IF(A42="",0,IF(A42&lt;A31+29,1,0))+IF(A43="",0,IF(A43&lt;A31+29,1,0))+IF(A44="",0,IF(A44&lt;A31+29,1,0))+IF(A45="",0,IF(A45&lt;A31+29,1,0))+IF(A46="",0,IF(A46&lt;A31+29,1,0))+IF(A47="",0,IF(A47&lt;A31+29,1,0))+IF(A48="",0,IF(A48&lt;A31+29,1,0))+IF(A49="",0,IF(A49&lt;A31+29,1,0))+IF(A50="",0,IF(A50&lt;A31+29,1,0))+IF(A51="",0,IF(A51&lt;A31+29,1,0))+IF(A52="",0,IF(A52&lt;A31+29,1,0))+IF(A53="",0,IF(A53&lt;A31+29,1,0))+IF(A54="",0,IF(A54&lt;A31+29,1,0))+IF(A55="",0,IF(A55&lt;A31+29,1,0))+IF(A56="",0,IF(A56&lt;A31+29,1,0))+IF(A57="",0,IF(A57&lt;A31+29,1,0))</f>
        <v>1</v>
      </c>
      <c r="J31" s="0" t="str">
        <f aca="false">IF(I31&gt;3,H31^(1/I31),"no geomean")</f>
        <v>no geomean</v>
      </c>
    </row>
    <row r="32" customFormat="false" ht="12.75" hidden="false" customHeight="false" outlineLevel="0" collapsed="false">
      <c r="H32" s="0" t="n">
        <f aca="false">B32*IF(A33="",1,IF(A33&lt;A32+29,B33,1))*IF(A34="",1,IF(A34&lt;A32+29,B34,1))*IF(A35="",1,IF(A35&lt;A32+29,B35,1))*IF(A36="",1,IF(A36&lt;A32+29,B36,1))*IF(A37="",1,IF(A37&lt;A32+29,B37,1))*IF(A38="",1,IF(A38&lt;A32+29,B38,1))*IF(A39="",1,IF(A39&lt;A32+29,B39,1))*IF(A40="",1,IF(A40&lt;A32+29,D43,1))*IF(A41="",1,IF(A41&lt;A32+29,B41,1))*IF(A42="",1,IF(A42&lt;A32+29,B42,1))*IF(A43="",1,IF(A43&lt;A32+29,B43,1))*IF(A44="",1,IF(A44&lt;A32+29,B44,1))*IF(A45="",1,IF(A45&lt;A32+29,B45,1))*IF(A46="",1,IF(A46&lt;A32+29,B46,1))*IF(A47="",1,IF(A47&lt;A32+29,B47,1))*IF(A48="",1,IF(A48&lt;A32+29,B48,1))*IF(A49="",1,IF(A49&lt;A32+29,B49,1))*IF(A50="",1,IF(A50&lt;A32+29,B50,1))*IF(A51="",1,IF(A51&lt;A32+29,B51,1))*IF(A52="",1,IF(A52&lt;A32+29,B52,1))*IF(A53="",1,IF(A53&lt;A32+29,B53,1))*IF(A54="",1,IF(A54&lt;A32+29,B54,1))*IF(A55="",1,IF(A55&lt;A32+29,B55,1))*IF(A56="",1,IF(A56&lt;A32+29,B56,1))*IF(A57="",1,IF(A57&lt;A32+29,B57,1))</f>
        <v>0</v>
      </c>
      <c r="I32" s="0" t="n">
        <f aca="false">1+IF(A33="",0,IF(A33&lt;A32+29,1,0))+IF(A34="",0,IF(A34&lt;A32+29,1,0))+IF(A35="",0,IF(A35&lt;A32+29,1,0))+IF(A36="",0,IF(A36&lt;A32+29,1,0))+IF(A37="",0,IF(A37&lt;A32+29,1,0))+IF(A38="",0,IF(A38&lt;A32+29,1,0))+IF(A39="",0,IF(A39&lt;A32+29,1,0))+IF(A40="",0,IF(A40&lt;A32+29,1,0))+IF(A41="",0,IF(A41&lt;A32+29,1,0))+IF(A42="",0,IF(A42&lt;A32+29,1,0))+IF(A43="",0,IF(A43&lt;A32+29,1,0))+IF(A44="",0,IF(A44&lt;A32+29,1,0))+IF(A45="",0,IF(A45&lt;A32+29,1,0))+IF(A46="",0,IF(A46&lt;A32+29,1,0))+IF(A47="",0,IF(A47&lt;A32+29,1,0))+IF(A48="",0,IF(A48&lt;A32+29,1,0))+IF(A49="",0,IF(A49&lt;A32+29,1,0))+IF(A50="",0,IF(A50&lt;A32+29,1,0))+IF(A51="",0,IF(A51&lt;A32+29,1,0))+IF(A52="",0,IF(A52&lt;A32+29,1,0))+IF(A53="",0,IF(A53&lt;A32+29,1,0))+IF(A54="",0,IF(A54&lt;A32+29,1,0))+IF(A55="",0,IF(A55&lt;A32+29,1,0))+IF(A56="",0,IF(A56&lt;A32+29,1,0))+IF(A57="",0,IF(A57&lt;A32+29,1,0))+IF(A58="",0,IF(A58&lt;A32+29,1,0))</f>
        <v>1</v>
      </c>
      <c r="J32" s="0" t="str">
        <f aca="false">IF(I32&gt;3,H32^(1/I32),"no geomean")</f>
        <v>no geomean</v>
      </c>
    </row>
    <row r="33" customFormat="false" ht="12.75" hidden="false" customHeight="false" outlineLevel="0" collapsed="false">
      <c r="H33" s="0" t="n">
        <f aca="false">B33*IF(A34="",1,IF(A34&lt;A33+29,B34,1))*IF(A35="",1,IF(A35&lt;A33+29,B35,1))*IF(A36="",1,IF(A36&lt;A33+29,B36,1))*IF(A37="",1,IF(A37&lt;A33+29,B37,1))*IF(A38="",1,IF(A38&lt;A33+29,B38,1))*IF(A39="",1,IF(A39&lt;A33+29,B39,1))*IF(A40="",1,IF(A40&lt;A33+29,B40,1))*IF(A41="",1,IF(A41&lt;A33+29,D44,1))*IF(A42="",1,IF(A42&lt;A33+29,B42,1))*IF(A43="",1,IF(A43&lt;A33+29,B43,1))*IF(A44="",1,IF(A44&lt;A33+29,B44,1))*IF(A45="",1,IF(A45&lt;A33+29,B45,1))*IF(A46="",1,IF(A46&lt;A33+29,B46,1))*IF(A47="",1,IF(A47&lt;A33+29,B47,1))*IF(A48="",1,IF(A48&lt;A33+29,B48,1))*IF(A49="",1,IF(A49&lt;A33+29,B49,1))*IF(A50="",1,IF(A50&lt;A33+29,B50,1))*IF(A51="",1,IF(A51&lt;A33+29,B51,1))*IF(A52="",1,IF(A52&lt;A33+29,B52,1))*IF(A53="",1,IF(A53&lt;A33+29,B53,1))*IF(A54="",1,IF(A54&lt;A33+29,B54,1))*IF(A55="",1,IF(A55&lt;A33+29,B55,1))*IF(A56="",1,IF(A56&lt;A33+29,B56,1))*IF(A57="",1,IF(A57&lt;A33+29,B57,1))*IF(A58="",1,IF(A58&lt;A33+29,B58,1))</f>
        <v>0</v>
      </c>
      <c r="I33" s="0" t="n">
        <f aca="false">1+IF(A34="",0,IF(A34&lt;A33+29,1,0))+IF(A35="",0,IF(A35&lt;A33+29,1,0))+IF(A36="",0,IF(A36&lt;A33+29,1,0))+IF(A37="",0,IF(A37&lt;A33+29,1,0))+IF(A38="",0,IF(A38&lt;A33+29,1,0))+IF(A39="",0,IF(A39&lt;A33+29,1,0))+IF(A40="",0,IF(A40&lt;A33+29,1,0))+IF(A41="",0,IF(A41&lt;A33+29,1,0))+IF(A42="",0,IF(A42&lt;A33+29,1,0))+IF(A43="",0,IF(A43&lt;A33+29,1,0))+IF(A44="",0,IF(A44&lt;A33+29,1,0))+IF(A45="",0,IF(A45&lt;A33+29,1,0))+IF(A46="",0,IF(A46&lt;A33+29,1,0))+IF(A47="",0,IF(A47&lt;A33+29,1,0))+IF(A48="",0,IF(A48&lt;A33+29,1,0))+IF(A49="",0,IF(A49&lt;A33+29,1,0))+IF(A50="",0,IF(A50&lt;A33+29,1,0))+IF(A51="",0,IF(A51&lt;A33+29,1,0))+IF(A52="",0,IF(A52&lt;A33+29,1,0))+IF(A53="",0,IF(A53&lt;A33+29,1,0))+IF(A54="",0,IF(A54&lt;A33+29,1,0))+IF(A55="",0,IF(A55&lt;A33+29,1,0))+IF(A56="",0,IF(A56&lt;A33+29,1,0))+IF(A57="",0,IF(A57&lt;A33+29,1,0))+IF(A58="",0,IF(A58&lt;A33+29,1,0))+IF(A59="",0,IF(A59&lt;A33+29,1,0))</f>
        <v>1</v>
      </c>
      <c r="J33" s="0" t="str">
        <f aca="false">IF(I33&gt;3,H33^(1/I33),"no geomean")</f>
        <v>no geomean</v>
      </c>
    </row>
    <row r="34" customFormat="false" ht="12.75" hidden="false" customHeight="false" outlineLevel="0" collapsed="false">
      <c r="H34" s="0" t="n">
        <f aca="false">B34*IF(A35="",1,IF(A35&lt;A34+29,B35,1))*IF(A36="",1,IF(A36&lt;A34+29,B36,1))*IF(A37="",1,IF(A37&lt;A34+29,B37,1))*IF(A38="",1,IF(A38&lt;A34+29,B38,1))*IF(A39="",1,IF(A39&lt;A34+29,B39,1))*IF(A40="",1,IF(A40&lt;A34+29,B40,1))*IF(A41="",1,IF(A41&lt;A34+29,B41,1))*IF(A42="",1,IF(A42&lt;A34+29,D45,1))*IF(A43="",1,IF(A43&lt;A34+29,B43,1))*IF(A44="",1,IF(A44&lt;A34+29,B44,1))*IF(A45="",1,IF(A45&lt;A34+29,B45,1))*IF(A46="",1,IF(A46&lt;A34+29,B46,1))*IF(A47="",1,IF(A47&lt;A34+29,B47,1))*IF(A48="",1,IF(A48&lt;A34+29,B48,1))*IF(A49="",1,IF(A49&lt;A34+29,B49,1))*IF(A50="",1,IF(A50&lt;A34+29,B50,1))*IF(A51="",1,IF(A51&lt;A34+29,B51,1))*IF(A52="",1,IF(A52&lt;A34+29,B52,1))*IF(A53="",1,IF(A53&lt;A34+29,B53,1))*IF(A54="",1,IF(A54&lt;A34+29,B54,1))*IF(A55="",1,IF(A55&lt;A34+29,B55,1))*IF(A56="",1,IF(A56&lt;A34+29,B56,1))*IF(A57="",1,IF(A57&lt;A34+29,B57,1))*IF(A58="",1,IF(A58&lt;A34+29,B58,1))*IF(A59="",1,IF(A59&lt;A34+29,B59,1))</f>
        <v>0</v>
      </c>
      <c r="I34" s="0" t="n">
        <f aca="false">1+IF(A35="",0,IF(A35&lt;A34+29,1,0))+IF(A36="",0,IF(A36&lt;A34+29,1,0))+IF(A37="",0,IF(A37&lt;A34+29,1,0))+IF(A38="",0,IF(A38&lt;A34+29,1,0))+IF(A39="",0,IF(A39&lt;A34+29,1,0))+IF(A40="",0,IF(A40&lt;A34+29,1,0))+IF(A41="",0,IF(A41&lt;A34+29,1,0))+IF(A42="",0,IF(A42&lt;A34+29,1,0))+IF(A43="",0,IF(A43&lt;A34+29,1,0))+IF(A44="",0,IF(A44&lt;A34+29,1,0))+IF(A45="",0,IF(A45&lt;A34+29,1,0))+IF(A46="",0,IF(A46&lt;A34+29,1,0))+IF(A47="",0,IF(A47&lt;A34+29,1,0))+IF(A48="",0,IF(A48&lt;A34+29,1,0))+IF(A49="",0,IF(A49&lt;A34+29,1,0))+IF(A50="",0,IF(A50&lt;A34+29,1,0))+IF(A51="",0,IF(A51&lt;A34+29,1,0))+IF(A52="",0,IF(A52&lt;A34+29,1,0))+IF(A53="",0,IF(A53&lt;A34+29,1,0))+IF(A54="",0,IF(A54&lt;A34+29,1,0))+IF(A55="",0,IF(A55&lt;A34+29,1,0))+IF(A56="",0,IF(A56&lt;A34+29,1,0))+IF(A57="",0,IF(A57&lt;A34+29,1,0))+IF(A58="",0,IF(A58&lt;A34+29,1,0))+IF(A59="",0,IF(A59&lt;A34+29,1,0))+IF(A60="",0,IF(A60&lt;A34+29,1,0))</f>
        <v>1</v>
      </c>
      <c r="J34" s="0" t="str">
        <f aca="false">IF(I34&gt;3,H34^(1/I34),"no geomean")</f>
        <v>no geomean</v>
      </c>
    </row>
    <row r="35" customFormat="false" ht="12.75" hidden="false" customHeight="false" outlineLevel="0" collapsed="false">
      <c r="H35" s="0" t="n">
        <f aca="false">B35*IF(A36="",1,IF(A36&lt;A35+29,B36,1))*IF(A37="",1,IF(A37&lt;A35+29,B37,1))*IF(A38="",1,IF(A38&lt;A35+29,B38,1))*IF(A39="",1,IF(A39&lt;A35+29,B39,1))*IF(A40="",1,IF(A40&lt;A35+29,B40,1))*IF(A41="",1,IF(A41&lt;A35+29,B41,1))*IF(A42="",1,IF(A42&lt;A35+29,B42,1))*IF(A43="",1,IF(A43&lt;A35+29,D46,1))*IF(A44="",1,IF(A44&lt;A35+29,B44,1))*IF(A45="",1,IF(A45&lt;A35+29,B45,1))*IF(A46="",1,IF(A46&lt;A35+29,B46,1))*IF(A47="",1,IF(A47&lt;A35+29,B47,1))*IF(A48="",1,IF(A48&lt;A35+29,B48,1))*IF(A49="",1,IF(A49&lt;A35+29,B49,1))*IF(A50="",1,IF(A50&lt;A35+29,B50,1))*IF(A51="",1,IF(A51&lt;A35+29,B51,1))*IF(A52="",1,IF(A52&lt;A35+29,B52,1))*IF(A53="",1,IF(A53&lt;A35+29,B53,1))*IF(A54="",1,IF(A54&lt;A35+29,B54,1))*IF(A55="",1,IF(A55&lt;A35+29,B55,1))*IF(A56="",1,IF(A56&lt;A35+29,B56,1))*IF(A57="",1,IF(A57&lt;A35+29,B57,1))*IF(A58="",1,IF(A58&lt;A35+29,B58,1))*IF(A59="",1,IF(A59&lt;A35+29,B59,1))*IF(A60="",1,IF(A60&lt;A35+29,B60,1))</f>
        <v>0</v>
      </c>
      <c r="I35" s="0" t="n">
        <f aca="false">1+IF(A36="",0,IF(A36&lt;A35+29,1,0))+IF(A37="",0,IF(A37&lt;A35+29,1,0))+IF(A38="",0,IF(A38&lt;A35+29,1,0))+IF(A39="",0,IF(A39&lt;A35+29,1,0))+IF(A40="",0,IF(A40&lt;A35+29,1,0))+IF(A41="",0,IF(A41&lt;A35+29,1,0))+IF(A42="",0,IF(A42&lt;A35+29,1,0))+IF(A43="",0,IF(A43&lt;A35+29,1,0))+IF(A44="",0,IF(A44&lt;A35+29,1,0))+IF(A45="",0,IF(A45&lt;A35+29,1,0))+IF(A46="",0,IF(A46&lt;A35+29,1,0))+IF(A47="",0,IF(A47&lt;A35+29,1,0))+IF(A48="",0,IF(A48&lt;A35+29,1,0))+IF(A49="",0,IF(A49&lt;A35+29,1,0))+IF(A50="",0,IF(A50&lt;A35+29,1,0))+IF(A51="",0,IF(A51&lt;A35+29,1,0))+IF(A52="",0,IF(A52&lt;A35+29,1,0))+IF(A53="",0,IF(A53&lt;A35+29,1,0))+IF(A54="",0,IF(A54&lt;A35+29,1,0))+IF(A55="",0,IF(A55&lt;A35+29,1,0))+IF(A56="",0,IF(A56&lt;A35+29,1,0))+IF(A57="",0,IF(A57&lt;A35+29,1,0))+IF(A58="",0,IF(A58&lt;A35+29,1,0))+IF(A59="",0,IF(A59&lt;A35+29,1,0))+IF(A60="",0,IF(A60&lt;A35+29,1,0))+IF(A61="",0,IF(A61&lt;A35+29,1,0))</f>
        <v>1</v>
      </c>
      <c r="J35" s="0" t="str">
        <f aca="false">IF(I35&gt;3,H35^(1/I35),"no geomean")</f>
        <v>no geomean</v>
      </c>
    </row>
    <row r="36" customFormat="false" ht="12.75" hidden="false" customHeight="false" outlineLevel="0" collapsed="false">
      <c r="H36" s="0" t="n">
        <f aca="false">B36*IF(A37="",1,IF(A37&lt;A36+29,B37,1))*IF(A38="",1,IF(A38&lt;A36+29,B38,1))*IF(A39="",1,IF(A39&lt;A36+29,B39,1))*IF(A40="",1,IF(A40&lt;A36+29,B40,1))*IF(A41="",1,IF(A41&lt;A36+29,B41,1))*IF(A42="",1,IF(A42&lt;A36+29,B42,1))*IF(A43="",1,IF(A43&lt;A36+29,B43,1))*IF(A44="",1,IF(A44&lt;A36+29,D47,1))*IF(A45="",1,IF(A45&lt;A36+29,B45,1))*IF(A46="",1,IF(A46&lt;A36+29,B46,1))*IF(A47="",1,IF(A47&lt;A36+29,B47,1))*IF(A48="",1,IF(A48&lt;A36+29,B48,1))*IF(A49="",1,IF(A49&lt;A36+29,B49,1))*IF(A50="",1,IF(A50&lt;A36+29,B50,1))*IF(A51="",1,IF(A51&lt;A36+29,B51,1))*IF(A52="",1,IF(A52&lt;A36+29,B52,1))*IF(A53="",1,IF(A53&lt;A36+29,B53,1))*IF(A54="",1,IF(A54&lt;A36+29,B54,1))*IF(A55="",1,IF(A55&lt;A36+29,B55,1))*IF(A56="",1,IF(A56&lt;A36+29,B56,1))*IF(A57="",1,IF(A57&lt;A36+29,B57,1))*IF(A58="",1,IF(A58&lt;A36+29,B58,1))*IF(A59="",1,IF(A59&lt;A36+29,B59,1))*IF(A60="",1,IF(A60&lt;A36+29,B60,1))*IF(A61="",1,IF(A61&lt;A36+29,B61,1))</f>
        <v>0</v>
      </c>
      <c r="I36" s="0" t="n">
        <f aca="false">1+IF(A37="",0,IF(A37&lt;A36+29,1,0))+IF(A38="",0,IF(A38&lt;A36+29,1,0))+IF(A39="",0,IF(A39&lt;A36+29,1,0))+IF(A40="",0,IF(A40&lt;A36+29,1,0))+IF(A41="",0,IF(A41&lt;A36+29,1,0))+IF(A42="",0,IF(A42&lt;A36+29,1,0))+IF(A43="",0,IF(A43&lt;A36+29,1,0))+IF(A44="",0,IF(A44&lt;A36+29,1,0))+IF(A45="",0,IF(A45&lt;A36+29,1,0))+IF(A46="",0,IF(A46&lt;A36+29,1,0))+IF(A47="",0,IF(A47&lt;A36+29,1,0))+IF(A48="",0,IF(A48&lt;A36+29,1,0))+IF(A49="",0,IF(A49&lt;A36+29,1,0))+IF(A50="",0,IF(A50&lt;A36+29,1,0))+IF(A51="",0,IF(A51&lt;A36+29,1,0))+IF(A52="",0,IF(A52&lt;A36+29,1,0))+IF(A53="",0,IF(A53&lt;A36+29,1,0))+IF(A54="",0,IF(A54&lt;A36+29,1,0))+IF(A55="",0,IF(A55&lt;A36+29,1,0))+IF(A56="",0,IF(A56&lt;A36+29,1,0))+IF(A57="",0,IF(A57&lt;A36+29,1,0))+IF(A58="",0,IF(A58&lt;A36+29,1,0))+IF(A59="",0,IF(A59&lt;A36+29,1,0))+IF(A60="",0,IF(A60&lt;A36+29,1,0))+IF(A61="",0,IF(A61&lt;A36+29,1,0))+IF(A62="",0,IF(A62&lt;A36+29,1,0))</f>
        <v>1</v>
      </c>
      <c r="J36" s="0" t="str">
        <f aca="false">IF(I36&gt;3,H36^(1/I36),"no geomean")</f>
        <v>no geomean</v>
      </c>
    </row>
    <row r="37" customFormat="false" ht="12.75" hidden="false" customHeight="false" outlineLevel="0" collapsed="false">
      <c r="H37" s="0" t="n">
        <f aca="false">B37*IF(A38="",1,IF(A38&lt;A37+29,B38,1))*IF(A39="",1,IF(A39&lt;A37+29,B39,1))*IF(A40="",1,IF(A40&lt;A37+29,B40,1))*IF(A41="",1,IF(A41&lt;A37+29,B41,1))*IF(A42="",1,IF(A42&lt;A37+29,B42,1))*IF(A43="",1,IF(A43&lt;A37+29,B43,1))*IF(A44="",1,IF(A44&lt;A37+29,B44,1))*IF(A45="",1,IF(A45&lt;A37+29,D48,1))*IF(A46="",1,IF(A46&lt;A37+29,B46,1))*IF(A47="",1,IF(A47&lt;A37+29,B47,1))*IF(A48="",1,IF(A48&lt;A37+29,B48,1))*IF(A49="",1,IF(A49&lt;A37+29,B49,1))*IF(A50="",1,IF(A50&lt;A37+29,B50,1))*IF(A51="",1,IF(A51&lt;A37+29,B51,1))*IF(A52="",1,IF(A52&lt;A37+29,B52,1))*IF(A53="",1,IF(A53&lt;A37+29,B53,1))*IF(A54="",1,IF(A54&lt;A37+29,B54,1))*IF(A55="",1,IF(A55&lt;A37+29,B55,1))*IF(A56="",1,IF(A56&lt;A37+29,B56,1))*IF(A57="",1,IF(A57&lt;A37+29,B57,1))*IF(A58="",1,IF(A58&lt;A37+29,B58,1))*IF(A59="",1,IF(A59&lt;A37+29,B59,1))*IF(A60="",1,IF(A60&lt;A37+29,B60,1))*IF(A61="",1,IF(A61&lt;A37+29,B61,1))*IF(A62="",1,IF(A62&lt;A37+29,B62,1))</f>
        <v>0</v>
      </c>
      <c r="I37" s="0" t="n">
        <f aca="false">1+IF(A38="",0,IF(A38&lt;A37+29,1,0))+IF(A39="",0,IF(A39&lt;A37+29,1,0))+IF(A40="",0,IF(A40&lt;A37+29,1,0))+IF(A41="",0,IF(A41&lt;A37+29,1,0))+IF(A42="",0,IF(A42&lt;A37+29,1,0))+IF(A43="",0,IF(A43&lt;A37+29,1,0))+IF(A44="",0,IF(A44&lt;A37+29,1,0))+IF(A45="",0,IF(A45&lt;A37+29,1,0))+IF(A46="",0,IF(A46&lt;A37+29,1,0))+IF(A47="",0,IF(A47&lt;A37+29,1,0))+IF(A48="",0,IF(A48&lt;A37+29,1,0))+IF(A49="",0,IF(A49&lt;A37+29,1,0))+IF(A50="",0,IF(A50&lt;A37+29,1,0))+IF(A51="",0,IF(A51&lt;A37+29,1,0))+IF(A52="",0,IF(A52&lt;A37+29,1,0))+IF(A53="",0,IF(A53&lt;A37+29,1,0))+IF(A54="",0,IF(A54&lt;A37+29,1,0))+IF(A55="",0,IF(A55&lt;A37+29,1,0))+IF(A56="",0,IF(A56&lt;A37+29,1,0))+IF(A57="",0,IF(A57&lt;A37+29,1,0))+IF(A58="",0,IF(A58&lt;A37+29,1,0))+IF(A59="",0,IF(A59&lt;A37+29,1,0))+IF(A60="",0,IF(A60&lt;A37+29,1,0))+IF(A61="",0,IF(A61&lt;A37+29,1,0))+IF(A62="",0,IF(A62&lt;A37+29,1,0))+IF(A63="",0,IF(A63&lt;A37+29,1,0))</f>
        <v>1</v>
      </c>
      <c r="J37" s="0" t="str">
        <f aca="false">IF(I37&gt;3,H37^(1/I37),"no geomean")</f>
        <v>no geomean</v>
      </c>
    </row>
    <row r="38" customFormat="false" ht="12.75" hidden="false" customHeight="false" outlineLevel="0" collapsed="false">
      <c r="H38" s="0" t="n">
        <f aca="false">B38*IF(A39="",1,IF(A39&lt;A38+29,B39,1))*IF(A40="",1,IF(A40&lt;A38+29,B40,1))*IF(A41="",1,IF(A41&lt;A38+29,B41,1))*IF(A42="",1,IF(A42&lt;A38+29,B42,1))*IF(A43="",1,IF(A43&lt;A38+29,B43,1))*IF(A44="",1,IF(A44&lt;A38+29,B44,1))*IF(A45="",1,IF(A45&lt;A38+29,B45,1))*IF(A46="",1,IF(A46&lt;A38+29,D49,1))*IF(A47="",1,IF(A47&lt;A38+29,B47,1))*IF(A48="",1,IF(A48&lt;A38+29,B48,1))*IF(A49="",1,IF(A49&lt;A38+29,B49,1))*IF(A50="",1,IF(A50&lt;A38+29,B50,1))*IF(A51="",1,IF(A51&lt;A38+29,B51,1))*IF(A52="",1,IF(A52&lt;A38+29,B52,1))*IF(A53="",1,IF(A53&lt;A38+29,B53,1))*IF(A54="",1,IF(A54&lt;A38+29,B54,1))*IF(A55="",1,IF(A55&lt;A38+29,B55,1))*IF(A56="",1,IF(A56&lt;A38+29,B56,1))*IF(A57="",1,IF(A57&lt;A38+29,B57,1))*IF(A58="",1,IF(A58&lt;A38+29,B58,1))*IF(A59="",1,IF(A59&lt;A38+29,B59,1))*IF(A60="",1,IF(A60&lt;A38+29,B60,1))*IF(A61="",1,IF(A61&lt;A38+29,B61,1))*IF(A62="",1,IF(A62&lt;A38+29,B62,1))*IF(A63="",1,IF(A63&lt;A38+29,B63,1))</f>
        <v>0</v>
      </c>
      <c r="I38" s="0" t="n">
        <f aca="false">1+IF(A39="",0,IF(A39&lt;A38+29,1,0))+IF(A40="",0,IF(A40&lt;A38+29,1,0))+IF(A41="",0,IF(A41&lt;A38+29,1,0))+IF(A42="",0,IF(A42&lt;A38+29,1,0))+IF(A43="",0,IF(A43&lt;A38+29,1,0))+IF(A44="",0,IF(A44&lt;A38+29,1,0))+IF(A45="",0,IF(A45&lt;A38+29,1,0))+IF(A46="",0,IF(A46&lt;A38+29,1,0))+IF(A47="",0,IF(A47&lt;A38+29,1,0))+IF(A48="",0,IF(A48&lt;A38+29,1,0))+IF(A49="",0,IF(A49&lt;A38+29,1,0))+IF(A50="",0,IF(A50&lt;A38+29,1,0))+IF(A51="",0,IF(A51&lt;A38+29,1,0))+IF(A52="",0,IF(A52&lt;A38+29,1,0))+IF(A53="",0,IF(A53&lt;A38+29,1,0))+IF(A54="",0,IF(A54&lt;A38+29,1,0))+IF(A55="",0,IF(A55&lt;A38+29,1,0))+IF(A56="",0,IF(A56&lt;A38+29,1,0))+IF(A57="",0,IF(A57&lt;A38+29,1,0))+IF(A58="",0,IF(A58&lt;A38+29,1,0))+IF(A59="",0,IF(A59&lt;A38+29,1,0))+IF(A60="",0,IF(A60&lt;A38+29,1,0))+IF(A61="",0,IF(A61&lt;A38+29,1,0))+IF(A62="",0,IF(A62&lt;A38+29,1,0))+IF(A63="",0,IF(A63&lt;A38+29,1,0))+IF(A64="",0,IF(A64&lt;A38+29,1,0))</f>
        <v>1</v>
      </c>
      <c r="J38" s="0" t="str">
        <f aca="false">IF(I38&gt;3,H38^(1/I38),"no geomean")</f>
        <v>no geomean</v>
      </c>
    </row>
    <row r="39" customFormat="false" ht="12.75" hidden="false" customHeight="false" outlineLevel="0" collapsed="false">
      <c r="H39" s="0" t="n">
        <f aca="false">B39*IF(A40="",1,IF(A40&lt;A39+29,B40,1))*IF(A41="",1,IF(A41&lt;A39+29,B41,1))*IF(A42="",1,IF(A42&lt;A39+29,B42,1))*IF(A43="",1,IF(A43&lt;A39+29,B43,1))*IF(A44="",1,IF(A44&lt;A39+29,B44,1))*IF(A45="",1,IF(A45&lt;A39+29,B45,1))*IF(A46="",1,IF(A46&lt;A39+29,B46,1))*IF(A47="",1,IF(A47&lt;A39+29,D50,1))*IF(A48="",1,IF(A48&lt;A39+29,B48,1))*IF(A49="",1,IF(A49&lt;A39+29,B49,1))*IF(A50="",1,IF(A50&lt;A39+29,B50,1))*IF(A51="",1,IF(A51&lt;A39+29,B51,1))*IF(A52="",1,IF(A52&lt;A39+29,B52,1))*IF(A53="",1,IF(A53&lt;A39+29,B53,1))*IF(A54="",1,IF(A54&lt;A39+29,B54,1))*IF(A55="",1,IF(A55&lt;A39+29,B55,1))*IF(A56="",1,IF(A56&lt;A39+29,B56,1))*IF(A57="",1,IF(A57&lt;A39+29,B57,1))*IF(A58="",1,IF(A58&lt;A39+29,B58,1))*IF(A59="",1,IF(A59&lt;A39+29,B59,1))*IF(A60="",1,IF(A60&lt;A39+29,B60,1))*IF(A61="",1,IF(A61&lt;A39+29,B61,1))*IF(A62="",1,IF(A62&lt;A39+29,B62,1))*IF(A63="",1,IF(A63&lt;A39+29,B63,1))*IF(A64="",1,IF(A64&lt;A39+29,B64,1))</f>
        <v>0</v>
      </c>
      <c r="I39" s="0" t="n">
        <f aca="false">1+IF(A40="",0,IF(A40&lt;A39+29,1,0))+IF(A41="",0,IF(A41&lt;A39+29,1,0))+IF(A42="",0,IF(A42&lt;A39+29,1,0))+IF(A43="",0,IF(A43&lt;A39+29,1,0))+IF(A44="",0,IF(A44&lt;A39+29,1,0))+IF(A45="",0,IF(A45&lt;A39+29,1,0))+IF(A46="",0,IF(A46&lt;A39+29,1,0))+IF(A47="",0,IF(A47&lt;A39+29,1,0))+IF(A48="",0,IF(A48&lt;A39+29,1,0))+IF(A49="",0,IF(A49&lt;A39+29,1,0))+IF(A50="",0,IF(A50&lt;A39+29,1,0))+IF(A51="",0,IF(A51&lt;A39+29,1,0))+IF(A52="",0,IF(A52&lt;A39+29,1,0))+IF(A53="",0,IF(A53&lt;A39+29,1,0))+IF(A54="",0,IF(A54&lt;A39+29,1,0))+IF(A55="",0,IF(A55&lt;A39+29,1,0))+IF(A56="",0,IF(A56&lt;A39+29,1,0))+IF(A57="",0,IF(A57&lt;A39+29,1,0))+IF(A58="",0,IF(A58&lt;A39+29,1,0))+IF(A59="",0,IF(A59&lt;A39+29,1,0))+IF(A60="",0,IF(A60&lt;A39+29,1,0))+IF(A61="",0,IF(A61&lt;A39+29,1,0))+IF(A62="",0,IF(A62&lt;A39+29,1,0))+IF(A63="",0,IF(A63&lt;A39+29,1,0))+IF(A64="",0,IF(A64&lt;A39+29,1,0))+IF(A65="",0,IF(A65&lt;A39+29,1,0))</f>
        <v>1</v>
      </c>
      <c r="J39" s="0" t="str">
        <f aca="false">IF(I39&gt;3,H39^(1/I39),"no geomean")</f>
        <v>no geomean</v>
      </c>
    </row>
    <row r="40" customFormat="false" ht="12.75" hidden="false" customHeight="false" outlineLevel="0" collapsed="false">
      <c r="H40" s="0" t="n">
        <f aca="false">B40*IF(A41="",1,IF(A41&lt;A40+29,B41,1))*IF(A42="",1,IF(A42&lt;A40+29,B42,1))*IF(A43="",1,IF(A43&lt;A40+29,B43,1))*IF(A44="",1,IF(A44&lt;A40+29,B44,1))*IF(A45="",1,IF(A45&lt;A40+29,B45,1))*IF(A46="",1,IF(A46&lt;A40+29,B46,1))*IF(A47="",1,IF(A47&lt;A40+29,B47,1))*IF(A48="",1,IF(A48&lt;A40+29,D51,1))*IF(A49="",1,IF(A49&lt;A40+29,B49,1))*IF(A50="",1,IF(A50&lt;A40+29,B50,1))*IF(A51="",1,IF(A51&lt;A40+29,B51,1))*IF(A52="",1,IF(A52&lt;A40+29,B52,1))*IF(A53="",1,IF(A53&lt;A40+29,B53,1))*IF(A54="",1,IF(A54&lt;A40+29,B54,1))*IF(A55="",1,IF(A55&lt;A40+29,B55,1))*IF(A56="",1,IF(A56&lt;A40+29,B56,1))*IF(A57="",1,IF(A57&lt;A40+29,B57,1))*IF(A58="",1,IF(A58&lt;A40+29,B58,1))*IF(A59="",1,IF(A59&lt;A40+29,B59,1))*IF(A60="",1,IF(A60&lt;A40+29,B60,1))*IF(A61="",1,IF(A61&lt;A40+29,B61,1))*IF(A62="",1,IF(A62&lt;A40+29,B62,1))*IF(A63="",1,IF(A63&lt;A40+29,B63,1))*IF(A64="",1,IF(A64&lt;A40+29,B64,1))*IF(A65="",1,IF(A65&lt;A40+29,B65,1))</f>
        <v>0</v>
      </c>
      <c r="I40" s="0" t="n">
        <f aca="false">1+IF(A41="",0,IF(A41&lt;A40+29,1,0))+IF(A42="",0,IF(A42&lt;A40+29,1,0))+IF(A43="",0,IF(A43&lt;A40+29,1,0))+IF(A44="",0,IF(A44&lt;A40+29,1,0))+IF(A45="",0,IF(A45&lt;A40+29,1,0))+IF(A46="",0,IF(A46&lt;A40+29,1,0))+IF(A47="",0,IF(A47&lt;A40+29,1,0))+IF(A48="",0,IF(A48&lt;A40+29,1,0))+IF(A49="",0,IF(A49&lt;A40+29,1,0))+IF(A50="",0,IF(A50&lt;A40+29,1,0))+IF(A51="",0,IF(A51&lt;A40+29,1,0))+IF(A52="",0,IF(A52&lt;A40+29,1,0))+IF(A53="",0,IF(A53&lt;A40+29,1,0))+IF(A54="",0,IF(A54&lt;A40+29,1,0))+IF(A55="",0,IF(A55&lt;A40+29,1,0))+IF(A56="",0,IF(A56&lt;A40+29,1,0))+IF(A57="",0,IF(A57&lt;A40+29,1,0))+IF(A58="",0,IF(A58&lt;A40+29,1,0))+IF(A59="",0,IF(A59&lt;A40+29,1,0))+IF(A60="",0,IF(A60&lt;A40+29,1,0))+IF(A61="",0,IF(A61&lt;A40+29,1,0))+IF(A62="",0,IF(A62&lt;A40+29,1,0))+IF(A63="",0,IF(A63&lt;A40+29,1,0))+IF(A64="",0,IF(A64&lt;A40+29,1,0))+IF(A65="",0,IF(A65&lt;A40+29,1,0))+IF(A66="",0,IF(A66&lt;A40+29,1,0))</f>
        <v>1</v>
      </c>
      <c r="J40" s="0" t="str">
        <f aca="false">IF(I40&gt;3,H40^(1/I40),"no geomean")</f>
        <v>no geomean</v>
      </c>
    </row>
    <row r="41" customFormat="false" ht="12.75" hidden="false" customHeight="false" outlineLevel="0" collapsed="false">
      <c r="H41" s="0" t="n">
        <f aca="false">B41*IF(A42="",1,IF(A42&lt;A41+29,B42,1))*IF(A43="",1,IF(A43&lt;A41+29,B43,1))*IF(A44="",1,IF(A44&lt;A41+29,B44,1))*IF(A45="",1,IF(A45&lt;A41+29,B45,1))*IF(A46="",1,IF(A46&lt;A41+29,B46,1))*IF(A47="",1,IF(A47&lt;A41+29,B47,1))*IF(A48="",1,IF(A48&lt;A41+29,B48,1))*IF(A49="",1,IF(A49&lt;A41+29,D52,1))*IF(A50="",1,IF(A50&lt;A41+29,B50,1))*IF(A51="",1,IF(A51&lt;A41+29,B51,1))*IF(A52="",1,IF(A52&lt;A41+29,B52,1))*IF(A53="",1,IF(A53&lt;A41+29,B53,1))*IF(A54="",1,IF(A54&lt;A41+29,B54,1))*IF(A55="",1,IF(A55&lt;A41+29,B55,1))*IF(A56="",1,IF(A56&lt;A41+29,B56,1))*IF(A57="",1,IF(A57&lt;A41+29,B57,1))*IF(A58="",1,IF(A58&lt;A41+29,B58,1))*IF(A59="",1,IF(A59&lt;A41+29,B59,1))*IF(A60="",1,IF(A60&lt;A41+29,B60,1))*IF(A61="",1,IF(A61&lt;A41+29,B61,1))*IF(A62="",1,IF(A62&lt;A41+29,B62,1))*IF(A63="",1,IF(A63&lt;A41+29,B63,1))*IF(A64="",1,IF(A64&lt;A41+29,B64,1))*IF(A65="",1,IF(A65&lt;A41+29,B65,1))*IF(A66="",1,IF(A66&lt;A41+29,B66,1))</f>
        <v>0</v>
      </c>
      <c r="I41" s="0" t="n">
        <f aca="false">1+IF(A42="",0,IF(A42&lt;A41+29,1,0))+IF(A43="",0,IF(A43&lt;A41+29,1,0))+IF(A44="",0,IF(A44&lt;A41+29,1,0))+IF(A45="",0,IF(A45&lt;A41+29,1,0))+IF(A46="",0,IF(A46&lt;A41+29,1,0))+IF(A47="",0,IF(A47&lt;A41+29,1,0))+IF(A48="",0,IF(A48&lt;A41+29,1,0))+IF(A49="",0,IF(A49&lt;A41+29,1,0))+IF(A50="",0,IF(A50&lt;A41+29,1,0))+IF(A51="",0,IF(A51&lt;A41+29,1,0))+IF(A52="",0,IF(A52&lt;A41+29,1,0))+IF(A53="",0,IF(A53&lt;A41+29,1,0))+IF(A54="",0,IF(A54&lt;A41+29,1,0))+IF(A55="",0,IF(A55&lt;A41+29,1,0))+IF(A56="",0,IF(A56&lt;A41+29,1,0))+IF(A57="",0,IF(A57&lt;A41+29,1,0))+IF(A58="",0,IF(A58&lt;A41+29,1,0))+IF(A59="",0,IF(A59&lt;A41+29,1,0))+IF(A60="",0,IF(A60&lt;A41+29,1,0))+IF(A61="",0,IF(A61&lt;A41+29,1,0))+IF(A62="",0,IF(A62&lt;A41+29,1,0))+IF(A63="",0,IF(A63&lt;A41+29,1,0))+IF(A64="",0,IF(A64&lt;A41+29,1,0))+IF(A65="",0,IF(A65&lt;A41+29,1,0))+IF(A66="",0,IF(A66&lt;A41+29,1,0))+IF(A67="",0,IF(A67&lt;A41+29,1,0))</f>
        <v>1</v>
      </c>
      <c r="J41" s="0" t="str">
        <f aca="false">IF(I41&gt;3,H41^(1/I41),"no geomean")</f>
        <v>no geomean</v>
      </c>
    </row>
    <row r="42" customFormat="false" ht="12.75" hidden="false" customHeight="false" outlineLevel="0" collapsed="false">
      <c r="H42" s="0" t="n">
        <f aca="false">B42*IF(A43="",1,IF(A43&lt;A42+29,B43,1))*IF(A44="",1,IF(A44&lt;A42+29,B44,1))*IF(A45="",1,IF(A45&lt;A42+29,B45,1))*IF(A46="",1,IF(A46&lt;A42+29,B46,1))*IF(A47="",1,IF(A47&lt;A42+29,B47,1))*IF(A48="",1,IF(A48&lt;A42+29,B48,1))*IF(A49="",1,IF(A49&lt;A42+29,B49,1))*IF(A50="",1,IF(A50&lt;A42+29,D53,1))*IF(A51="",1,IF(A51&lt;A42+29,B51,1))*IF(A52="",1,IF(A52&lt;A42+29,B52,1))*IF(A53="",1,IF(A53&lt;A42+29,B53,1))*IF(A54="",1,IF(A54&lt;A42+29,B54,1))*IF(A55="",1,IF(A55&lt;A42+29,B55,1))*IF(A56="",1,IF(A56&lt;A42+29,B56,1))*IF(A57="",1,IF(A57&lt;A42+29,B57,1))*IF(A58="",1,IF(A58&lt;A42+29,B58,1))*IF(A59="",1,IF(A59&lt;A42+29,B59,1))*IF(A60="",1,IF(A60&lt;A42+29,B60,1))*IF(A61="",1,IF(A61&lt;A42+29,B61,1))*IF(A62="",1,IF(A62&lt;A42+29,B62,1))*IF(A63="",1,IF(A63&lt;A42+29,B63,1))*IF(A64="",1,IF(A64&lt;A42+29,B64,1))*IF(A65="",1,IF(A65&lt;A42+29,B65,1))*IF(A66="",1,IF(A66&lt;A42+29,B66,1))*IF(A67="",1,IF(A67&lt;A42+29,B67,1))</f>
        <v>0</v>
      </c>
      <c r="I42" s="0" t="n">
        <f aca="false">1+IF(A43="",0,IF(A43&lt;A42+29,1,0))+IF(A44="",0,IF(A44&lt;A42+29,1,0))+IF(A45="",0,IF(A45&lt;A42+29,1,0))+IF(A46="",0,IF(A46&lt;A42+29,1,0))+IF(A47="",0,IF(A47&lt;A42+29,1,0))+IF(A48="",0,IF(A48&lt;A42+29,1,0))+IF(A49="",0,IF(A49&lt;A42+29,1,0))+IF(A50="",0,IF(A50&lt;A42+29,1,0))+IF(A51="",0,IF(A51&lt;A42+29,1,0))+IF(A52="",0,IF(A52&lt;A42+29,1,0))+IF(A53="",0,IF(A53&lt;A42+29,1,0))+IF(A54="",0,IF(A54&lt;A42+29,1,0))+IF(A55="",0,IF(A55&lt;A42+29,1,0))+IF(A56="",0,IF(A56&lt;A42+29,1,0))+IF(A57="",0,IF(A57&lt;A42+29,1,0))+IF(A58="",0,IF(A58&lt;A42+29,1,0))+IF(A59="",0,IF(A59&lt;A42+29,1,0))+IF(A60="",0,IF(A60&lt;A42+29,1,0))+IF(A61="",0,IF(A61&lt;A42+29,1,0))+IF(A62="",0,IF(A62&lt;A42+29,1,0))+IF(A63="",0,IF(A63&lt;A42+29,1,0))+IF(A64="",0,IF(A64&lt;A42+29,1,0))+IF(A65="",0,IF(A65&lt;A42+29,1,0))+IF(A66="",0,IF(A66&lt;A42+29,1,0))+IF(A67="",0,IF(A67&lt;A42+29,1,0))+IF(A68="",0,IF(A68&lt;A42+29,1,0))</f>
        <v>1</v>
      </c>
      <c r="J42" s="0" t="str">
        <f aca="false">IF(I42&gt;3,H42^(1/I42),"no geomean")</f>
        <v>no geomean</v>
      </c>
    </row>
    <row r="43" customFormat="false" ht="12.75" hidden="false" customHeight="false" outlineLevel="0" collapsed="false">
      <c r="H43" s="0" t="n">
        <f aca="false">B43*IF(A44="",1,IF(A44&lt;A43+29,B44,1))*IF(A45="",1,IF(A45&lt;A43+29,B45,1))*IF(A46="",1,IF(A46&lt;A43+29,B46,1))*IF(A47="",1,IF(A47&lt;A43+29,B47,1))*IF(A48="",1,IF(A48&lt;A43+29,B48,1))*IF(A49="",1,IF(A49&lt;A43+29,B49,1))*IF(A50="",1,IF(A50&lt;A43+29,B50,1))*IF(A51="",1,IF(A51&lt;A43+29,D54,1))*IF(A52="",1,IF(A52&lt;A43+29,B52,1))*IF(A53="",1,IF(A53&lt;A43+29,B53,1))*IF(A54="",1,IF(A54&lt;A43+29,B54,1))*IF(A55="",1,IF(A55&lt;A43+29,B55,1))*IF(A56="",1,IF(A56&lt;A43+29,B56,1))*IF(A57="",1,IF(A57&lt;A43+29,B57,1))*IF(A58="",1,IF(A58&lt;A43+29,B58,1))*IF(A59="",1,IF(A59&lt;A43+29,B59,1))*IF(A60="",1,IF(A60&lt;A43+29,B60,1))*IF(A61="",1,IF(A61&lt;A43+29,B61,1))*IF(A62="",1,IF(A62&lt;A43+29,B62,1))*IF(A63="",1,IF(A63&lt;A43+29,B63,1))*IF(A64="",1,IF(A64&lt;A43+29,B64,1))*IF(A65="",1,IF(A65&lt;A43+29,B65,1))*IF(A66="",1,IF(A66&lt;A43+29,B66,1))*IF(A67="",1,IF(A67&lt;A43+29,B67,1))*IF(A68="",1,IF(A68&lt;A43+29,B68,1))</f>
        <v>0</v>
      </c>
      <c r="I43" s="0" t="n">
        <f aca="false">1+IF(A44="",0,IF(A44&lt;A43+29,1,0))+IF(A45="",0,IF(A45&lt;A43+29,1,0))+IF(A46="",0,IF(A46&lt;A43+29,1,0))+IF(A47="",0,IF(A47&lt;A43+29,1,0))+IF(A48="",0,IF(A48&lt;A43+29,1,0))+IF(A49="",0,IF(A49&lt;A43+29,1,0))+IF(A50="",0,IF(A50&lt;A43+29,1,0))+IF(A51="",0,IF(A51&lt;A43+29,1,0))+IF(A52="",0,IF(A52&lt;A43+29,1,0))+IF(A53="",0,IF(A53&lt;A43+29,1,0))+IF(A54="",0,IF(A54&lt;A43+29,1,0))+IF(A55="",0,IF(A55&lt;A43+29,1,0))+IF(A56="",0,IF(A56&lt;A43+29,1,0))+IF(A57="",0,IF(A57&lt;A43+29,1,0))+IF(A58="",0,IF(A58&lt;A43+29,1,0))+IF(A59="",0,IF(A59&lt;A43+29,1,0))+IF(A60="",0,IF(A60&lt;A43+29,1,0))+IF(A61="",0,IF(A61&lt;A43+29,1,0))+IF(A62="",0,IF(A62&lt;A43+29,1,0))+IF(A63="",0,IF(A63&lt;A43+29,1,0))+IF(A64="",0,IF(A64&lt;A43+29,1,0))+IF(A65="",0,IF(A65&lt;A43+29,1,0))+IF(A66="",0,IF(A66&lt;A43+29,1,0))+IF(A67="",0,IF(A67&lt;A43+29,1,0))+IF(A68="",0,IF(A68&lt;A43+29,1,0))+IF(A69="",0,IF(A69&lt;A43+29,1,0))</f>
        <v>1</v>
      </c>
      <c r="J43" s="0" t="str">
        <f aca="false">IF(I43&gt;3,H43^(1/I43),"no geomean")</f>
        <v>no geomean</v>
      </c>
    </row>
    <row r="44" customFormat="false" ht="12.75" hidden="false" customHeight="false" outlineLevel="0" collapsed="false">
      <c r="H44" s="0" t="n">
        <f aca="false">B44*IF(A45="",1,IF(A45&lt;A44+29,B45,1))*IF(A46="",1,IF(A46&lt;A44+29,B46,1))*IF(A47="",1,IF(A47&lt;A44+29,B47,1))*IF(A48="",1,IF(A48&lt;A44+29,B48,1))*IF(A49="",1,IF(A49&lt;A44+29,B49,1))*IF(A50="",1,IF(A50&lt;A44+29,B50,1))*IF(A51="",1,IF(A51&lt;A44+29,B51,1))*IF(A52="",1,IF(A52&lt;A44+29,D55,1))*IF(A53="",1,IF(A53&lt;A44+29,B53,1))*IF(A54="",1,IF(A54&lt;A44+29,B54,1))*IF(A55="",1,IF(A55&lt;A44+29,B55,1))*IF(A56="",1,IF(A56&lt;A44+29,B56,1))*IF(A57="",1,IF(A57&lt;A44+29,B57,1))*IF(A58="",1,IF(A58&lt;A44+29,B58,1))*IF(A59="",1,IF(A59&lt;A44+29,B59,1))*IF(A60="",1,IF(A60&lt;A44+29,B60,1))*IF(A61="",1,IF(A61&lt;A44+29,B61,1))*IF(A62="",1,IF(A62&lt;A44+29,B62,1))*IF(A63="",1,IF(A63&lt;A44+29,B63,1))*IF(A64="",1,IF(A64&lt;A44+29,B64,1))*IF(A65="",1,IF(A65&lt;A44+29,B65,1))*IF(A66="",1,IF(A66&lt;A44+29,B66,1))*IF(A67="",1,IF(A67&lt;A44+29,B67,1))*IF(A68="",1,IF(A68&lt;A44+29,B68,1))*IF(A69="",1,IF(A69&lt;A44+29,B69,1))</f>
        <v>0</v>
      </c>
      <c r="I44" s="0" t="n">
        <f aca="false">1+IF(A45="",0,IF(A45&lt;A44+29,1,0))+IF(A46="",0,IF(A46&lt;A44+29,1,0))+IF(A47="",0,IF(A47&lt;A44+29,1,0))+IF(A48="",0,IF(A48&lt;A44+29,1,0))+IF(A49="",0,IF(A49&lt;A44+29,1,0))+IF(A50="",0,IF(A50&lt;A44+29,1,0))+IF(A51="",0,IF(A51&lt;A44+29,1,0))+IF(A52="",0,IF(A52&lt;A44+29,1,0))+IF(A53="",0,IF(A53&lt;A44+29,1,0))+IF(A54="",0,IF(A54&lt;A44+29,1,0))+IF(A55="",0,IF(A55&lt;A44+29,1,0))+IF(A56="",0,IF(A56&lt;A44+29,1,0))+IF(A57="",0,IF(A57&lt;A44+29,1,0))+IF(A58="",0,IF(A58&lt;A44+29,1,0))+IF(A59="",0,IF(A59&lt;A44+29,1,0))+IF(A60="",0,IF(A60&lt;A44+29,1,0))+IF(A61="",0,IF(A61&lt;A44+29,1,0))+IF(A62="",0,IF(A62&lt;A44+29,1,0))+IF(A63="",0,IF(A63&lt;A44+29,1,0))+IF(A64="",0,IF(A64&lt;A44+29,1,0))+IF(A65="",0,IF(A65&lt;A44+29,1,0))+IF(A66="",0,IF(A66&lt;A44+29,1,0))+IF(A67="",0,IF(A67&lt;A44+29,1,0))+IF(A68="",0,IF(A68&lt;A44+29,1,0))+IF(A69="",0,IF(A69&lt;A44+29,1,0))+IF(A70="",0,IF(A70&lt;A44+29,1,0))</f>
        <v>1</v>
      </c>
      <c r="J44" s="0" t="str">
        <f aca="false">IF(I44&gt;3,H44^(1/I44),"no geomean")</f>
        <v>no geomean</v>
      </c>
    </row>
    <row r="45" customFormat="false" ht="12.75" hidden="false" customHeight="false" outlineLevel="0" collapsed="false">
      <c r="H45" s="0" t="n">
        <f aca="false">B45*IF(A46="",1,IF(A46&lt;A45+29,B46,1))*IF(A47="",1,IF(A47&lt;A45+29,B47,1))*IF(A48="",1,IF(A48&lt;A45+29,B48,1))*IF(A49="",1,IF(A49&lt;A45+29,B49,1))*IF(A50="",1,IF(A50&lt;A45+29,B50,1))*IF(A51="",1,IF(A51&lt;A45+29,B51,1))*IF(A52="",1,IF(A52&lt;A45+29,B52,1))*IF(A53="",1,IF(A53&lt;A45+29,D56,1))*IF(A54="",1,IF(A54&lt;A45+29,B54,1))*IF(A55="",1,IF(A55&lt;A45+29,B55,1))*IF(A56="",1,IF(A56&lt;A45+29,B56,1))*IF(A57="",1,IF(A57&lt;A45+29,B57,1))*IF(A58="",1,IF(A58&lt;A45+29,B58,1))*IF(A59="",1,IF(A59&lt;A45+29,B59,1))*IF(A60="",1,IF(A60&lt;A45+29,B60,1))*IF(A61="",1,IF(A61&lt;A45+29,B61,1))*IF(A62="",1,IF(A62&lt;A45+29,B62,1))*IF(A63="",1,IF(A63&lt;A45+29,B63,1))*IF(A64="",1,IF(A64&lt;A45+29,B64,1))*IF(A65="",1,IF(A65&lt;A45+29,B65,1))*IF(A66="",1,IF(A66&lt;A45+29,B66,1))*IF(A67="",1,IF(A67&lt;A45+29,B67,1))*IF(A68="",1,IF(A68&lt;A45+29,B68,1))*IF(A69="",1,IF(A69&lt;A45+29,B69,1))*IF(A70="",1,IF(A70&lt;A45+29,B70,1))</f>
        <v>0</v>
      </c>
      <c r="I45" s="0" t="n">
        <f aca="false">1+IF(A46="",0,IF(A46&lt;A45+29,1,0))+IF(A47="",0,IF(A47&lt;A45+29,1,0))+IF(A48="",0,IF(A48&lt;A45+29,1,0))+IF(A49="",0,IF(A49&lt;A45+29,1,0))+IF(A50="",0,IF(A50&lt;A45+29,1,0))+IF(A51="",0,IF(A51&lt;A45+29,1,0))+IF(A52="",0,IF(A52&lt;A45+29,1,0))+IF(A53="",0,IF(A53&lt;A45+29,1,0))+IF(A54="",0,IF(A54&lt;A45+29,1,0))+IF(A55="",0,IF(A55&lt;A45+29,1,0))+IF(A56="",0,IF(A56&lt;A45+29,1,0))+IF(A57="",0,IF(A57&lt;A45+29,1,0))+IF(A58="",0,IF(A58&lt;A45+29,1,0))+IF(A59="",0,IF(A59&lt;A45+29,1,0))+IF(A60="",0,IF(A60&lt;A45+29,1,0))+IF(A61="",0,IF(A61&lt;A45+29,1,0))+IF(A62="",0,IF(A62&lt;A45+29,1,0))+IF(A63="",0,IF(A63&lt;A45+29,1,0))+IF(A64="",0,IF(A64&lt;A45+29,1,0))+IF(A65="",0,IF(A65&lt;A45+29,1,0))+IF(A66="",0,IF(A66&lt;A45+29,1,0))+IF(A67="",0,IF(A67&lt;A45+29,1,0))+IF(A68="",0,IF(A68&lt;A45+29,1,0))+IF(A69="",0,IF(A69&lt;A45+29,1,0))+IF(A70="",0,IF(A70&lt;A45+29,1,0))+IF(A71="",0,IF(A71&lt;A45+29,1,0))</f>
        <v>1</v>
      </c>
      <c r="J45" s="0" t="str">
        <f aca="false">IF(I45&gt;3,H45^(1/I45),"no geomean")</f>
        <v>no geomean</v>
      </c>
    </row>
    <row r="46" customFormat="false" ht="12.75" hidden="false" customHeight="false" outlineLevel="0" collapsed="false">
      <c r="H46" s="0" t="n">
        <f aca="false">B46*IF(A47="",1,IF(A47&lt;A46+29,B47,1))*IF(A48="",1,IF(A48&lt;A46+29,B48,1))*IF(A49="",1,IF(A49&lt;A46+29,B49,1))*IF(A50="",1,IF(A50&lt;A46+29,B50,1))*IF(A51="",1,IF(A51&lt;A46+29,B51,1))*IF(A52="",1,IF(A52&lt;A46+29,B52,1))*IF(A53="",1,IF(A53&lt;A46+29,B53,1))*IF(A54="",1,IF(A54&lt;A46+29,D57,1))*IF(A55="",1,IF(A55&lt;A46+29,B55,1))*IF(A56="",1,IF(A56&lt;A46+29,B56,1))*IF(A57="",1,IF(A57&lt;A46+29,B57,1))*IF(A58="",1,IF(A58&lt;A46+29,B58,1))*IF(A59="",1,IF(A59&lt;A46+29,B59,1))*IF(A60="",1,IF(A60&lt;A46+29,B60,1))*IF(A61="",1,IF(A61&lt;A46+29,B61,1))*IF(A62="",1,IF(A62&lt;A46+29,B62,1))*IF(A63="",1,IF(A63&lt;A46+29,B63,1))*IF(A64="",1,IF(A64&lt;A46+29,B64,1))*IF(A65="",1,IF(A65&lt;A46+29,B65,1))*IF(A66="",1,IF(A66&lt;A46+29,B66,1))*IF(A67="",1,IF(A67&lt;A46+29,B67,1))*IF(A68="",1,IF(A68&lt;A46+29,B68,1))*IF(A69="",1,IF(A69&lt;A46+29,B69,1))*IF(A70="",1,IF(A70&lt;A46+29,B70,1))*IF(A71="",1,IF(A71&lt;A46+29,B71,1))</f>
        <v>0</v>
      </c>
      <c r="I46" s="0" t="n">
        <f aca="false">1+IF(A47="",0,IF(A47&lt;A46+29,1,0))+IF(A48="",0,IF(A48&lt;A46+29,1,0))+IF(A49="",0,IF(A49&lt;A46+29,1,0))+IF(A50="",0,IF(A50&lt;A46+29,1,0))+IF(A51="",0,IF(A51&lt;A46+29,1,0))+IF(A52="",0,IF(A52&lt;A46+29,1,0))+IF(A53="",0,IF(A53&lt;A46+29,1,0))+IF(A54="",0,IF(A54&lt;A46+29,1,0))+IF(A55="",0,IF(A55&lt;A46+29,1,0))+IF(A56="",0,IF(A56&lt;A46+29,1,0))+IF(A57="",0,IF(A57&lt;A46+29,1,0))+IF(A58="",0,IF(A58&lt;A46+29,1,0))+IF(A59="",0,IF(A59&lt;A46+29,1,0))+IF(A60="",0,IF(A60&lt;A46+29,1,0))+IF(A61="",0,IF(A61&lt;A46+29,1,0))+IF(A62="",0,IF(A62&lt;A46+29,1,0))+IF(A63="",0,IF(A63&lt;A46+29,1,0))+IF(A64="",0,IF(A64&lt;A46+29,1,0))+IF(A65="",0,IF(A65&lt;A46+29,1,0))+IF(A66="",0,IF(A66&lt;A46+29,1,0))+IF(A67="",0,IF(A67&lt;A46+29,1,0))+IF(A68="",0,IF(A68&lt;A46+29,1,0))+IF(A69="",0,IF(A69&lt;A46+29,1,0))+IF(A70="",0,IF(A70&lt;A46+29,1,0))+IF(A71="",0,IF(A71&lt;A46+29,1,0))+IF(A72="",0,IF(A72&lt;A46+29,1,0))</f>
        <v>1</v>
      </c>
      <c r="J46" s="0" t="str">
        <f aca="false">IF(I46&gt;3,H46^(1/I46),"no geomean")</f>
        <v>no geomean</v>
      </c>
    </row>
    <row r="47" customFormat="false" ht="12.75" hidden="false" customHeight="false" outlineLevel="0" collapsed="false">
      <c r="H47" s="0" t="n">
        <f aca="false">B47*IF(A48="",1,IF(A48&lt;A47+29,B48,1))*IF(A49="",1,IF(A49&lt;A47+29,B49,1))*IF(A50="",1,IF(A50&lt;A47+29,B50,1))*IF(A51="",1,IF(A51&lt;A47+29,B51,1))*IF(A52="",1,IF(A52&lt;A47+29,B52,1))*IF(A53="",1,IF(A53&lt;A47+29,B53,1))*IF(A54="",1,IF(A54&lt;A47+29,B54,1))*IF(A55="",1,IF(A55&lt;A47+29,D58,1))*IF(A56="",1,IF(A56&lt;A47+29,B56,1))*IF(A57="",1,IF(A57&lt;A47+29,B57,1))*IF(A58="",1,IF(A58&lt;A47+29,B58,1))*IF(A59="",1,IF(A59&lt;A47+29,B59,1))*IF(A60="",1,IF(A60&lt;A47+29,B60,1))*IF(A61="",1,IF(A61&lt;A47+29,B61,1))*IF(A62="",1,IF(A62&lt;A47+29,B62,1))*IF(A63="",1,IF(A63&lt;A47+29,B63,1))*IF(A64="",1,IF(A64&lt;A47+29,B64,1))*IF(A65="",1,IF(A65&lt;A47+29,B65,1))*IF(A66="",1,IF(A66&lt;A47+29,B66,1))*IF(A67="",1,IF(A67&lt;A47+29,B67,1))*IF(A68="",1,IF(A68&lt;A47+29,B68,1))*IF(A69="",1,IF(A69&lt;A47+29,B69,1))*IF(A70="",1,IF(A70&lt;A47+29,B70,1))*IF(A71="",1,IF(A71&lt;A47+29,B71,1))*IF(A72="",1,IF(A72&lt;A47+29,B72,1))</f>
        <v>0</v>
      </c>
      <c r="I47" s="0" t="n">
        <f aca="false">1+IF(A48="",0,IF(A48&lt;A47+29,1,0))+IF(A49="",0,IF(A49&lt;A47+29,1,0))+IF(A50="",0,IF(A50&lt;A47+29,1,0))+IF(A51="",0,IF(A51&lt;A47+29,1,0))+IF(A52="",0,IF(A52&lt;A47+29,1,0))+IF(A53="",0,IF(A53&lt;A47+29,1,0))+IF(A54="",0,IF(A54&lt;A47+29,1,0))+IF(A55="",0,IF(A55&lt;A47+29,1,0))+IF(A56="",0,IF(A56&lt;A47+29,1,0))+IF(A57="",0,IF(A57&lt;A47+29,1,0))+IF(A58="",0,IF(A58&lt;A47+29,1,0))+IF(A59="",0,IF(A59&lt;A47+29,1,0))+IF(A60="",0,IF(A60&lt;A47+29,1,0))+IF(A61="",0,IF(A61&lt;A47+29,1,0))+IF(A62="",0,IF(A62&lt;A47+29,1,0))+IF(A63="",0,IF(A63&lt;A47+29,1,0))+IF(A64="",0,IF(A64&lt;A47+29,1,0))+IF(A65="",0,IF(A65&lt;A47+29,1,0))+IF(A66="",0,IF(A66&lt;A47+29,1,0))+IF(A67="",0,IF(A67&lt;A47+29,1,0))+IF(A68="",0,IF(A68&lt;A47+29,1,0))+IF(A69="",0,IF(A69&lt;A47+29,1,0))+IF(A70="",0,IF(A70&lt;A47+29,1,0))+IF(A71="",0,IF(A71&lt;A47+29,1,0))+IF(A72="",0,IF(A72&lt;A47+29,1,0))+IF(A73="",0,IF(A73&lt;A47+29,1,0))</f>
        <v>1</v>
      </c>
      <c r="J47" s="0" t="str">
        <f aca="false">IF(I47&gt;3,H47^(1/I47),"no geomean")</f>
        <v>no geomean</v>
      </c>
    </row>
    <row r="48" customFormat="false" ht="12.75" hidden="false" customHeight="false" outlineLevel="0" collapsed="false">
      <c r="H48" s="0" t="n">
        <f aca="false">B48*IF(A49="",1,IF(A49&lt;A48+29,B49,1))*IF(A50="",1,IF(A50&lt;A48+29,B50,1))*IF(A51="",1,IF(A51&lt;A48+29,B51,1))*IF(A52="",1,IF(A52&lt;A48+29,B52,1))*IF(A53="",1,IF(A53&lt;A48+29,B53,1))*IF(A54="",1,IF(A54&lt;A48+29,B54,1))*IF(A55="",1,IF(A55&lt;A48+29,B55,1))*IF(A56="",1,IF(A56&lt;A48+29,D59,1))*IF(A57="",1,IF(A57&lt;A48+29,B57,1))*IF(A58="",1,IF(A58&lt;A48+29,B58,1))*IF(A59="",1,IF(A59&lt;A48+29,B59,1))*IF(A60="",1,IF(A60&lt;A48+29,B60,1))*IF(A61="",1,IF(A61&lt;A48+29,B61,1))*IF(A62="",1,IF(A62&lt;A48+29,B62,1))*IF(A63="",1,IF(A63&lt;A48+29,B63,1))*IF(A64="",1,IF(A64&lt;A48+29,B64,1))*IF(A65="",1,IF(A65&lt;A48+29,B65,1))*IF(A66="",1,IF(A66&lt;A48+29,B66,1))*IF(A67="",1,IF(A67&lt;A48+29,B67,1))*IF(A68="",1,IF(A68&lt;A48+29,B68,1))*IF(A69="",1,IF(A69&lt;A48+29,B69,1))*IF(A70="",1,IF(A70&lt;A48+29,B70,1))*IF(A71="",1,IF(A71&lt;A48+29,B71,1))*IF(A72="",1,IF(A72&lt;A48+29,B72,1))*IF(A73="",1,IF(A73&lt;A48+29,B73,1))</f>
        <v>0</v>
      </c>
      <c r="I48" s="0" t="n">
        <f aca="false">1+IF(A49="",0,IF(A49&lt;A48+29,1,0))+IF(A50="",0,IF(A50&lt;A48+29,1,0))+IF(A51="",0,IF(A51&lt;A48+29,1,0))+IF(A52="",0,IF(A52&lt;A48+29,1,0))+IF(A53="",0,IF(A53&lt;A48+29,1,0))+IF(A54="",0,IF(A54&lt;A48+29,1,0))+IF(A55="",0,IF(A55&lt;A48+29,1,0))+IF(A56="",0,IF(A56&lt;A48+29,1,0))+IF(A57="",0,IF(A57&lt;A48+29,1,0))+IF(A58="",0,IF(A58&lt;A48+29,1,0))+IF(A59="",0,IF(A59&lt;A48+29,1,0))+IF(A60="",0,IF(A60&lt;A48+29,1,0))+IF(A61="",0,IF(A61&lt;A48+29,1,0))+IF(A62="",0,IF(A62&lt;A48+29,1,0))+IF(A63="",0,IF(A63&lt;A48+29,1,0))+IF(A64="",0,IF(A64&lt;A48+29,1,0))+IF(A65="",0,IF(A65&lt;A48+29,1,0))+IF(A66="",0,IF(A66&lt;A48+29,1,0))+IF(A67="",0,IF(A67&lt;A48+29,1,0))+IF(A68="",0,IF(A68&lt;A48+29,1,0))+IF(A69="",0,IF(A69&lt;A48+29,1,0))+IF(A70="",0,IF(A70&lt;A48+29,1,0))+IF(A71="",0,IF(A71&lt;A48+29,1,0))+IF(A72="",0,IF(A72&lt;A48+29,1,0))+IF(A73="",0,IF(A73&lt;A48+29,1,0))+IF(A74="",0,IF(A74&lt;A48+29,1,0))</f>
        <v>1</v>
      </c>
      <c r="J48" s="0" t="str">
        <f aca="false">IF(I48&gt;3,H48^(1/I48),"no geomean")</f>
        <v>no geomean</v>
      </c>
    </row>
    <row r="49" customFormat="false" ht="12.75" hidden="false" customHeight="false" outlineLevel="0" collapsed="false">
      <c r="H49" s="0" t="n">
        <f aca="false">B49*IF(A50="",1,IF(A50&lt;A49+29,B50,1))*IF(A51="",1,IF(A51&lt;A49+29,B51,1))*IF(A52="",1,IF(A52&lt;A49+29,B52,1))*IF(A53="",1,IF(A53&lt;A49+29,B53,1))*IF(A54="",1,IF(A54&lt;A49+29,B54,1))*IF(A55="",1,IF(A55&lt;A49+29,B55,1))*IF(A56="",1,IF(A56&lt;A49+29,B56,1))*IF(A57="",1,IF(A57&lt;A49+29,D60,1))*IF(A58="",1,IF(A58&lt;A49+29,B58,1))*IF(A59="",1,IF(A59&lt;A49+29,B59,1))*IF(A60="",1,IF(A60&lt;A49+29,B60,1))*IF(A61="",1,IF(A61&lt;A49+29,B61,1))*IF(A62="",1,IF(A62&lt;A49+29,B62,1))*IF(A63="",1,IF(A63&lt;A49+29,B63,1))*IF(A64="",1,IF(A64&lt;A49+29,B64,1))*IF(A65="",1,IF(A65&lt;A49+29,B65,1))*IF(A66="",1,IF(A66&lt;A49+29,B66,1))*IF(A67="",1,IF(A67&lt;A49+29,B67,1))*IF(A68="",1,IF(A68&lt;A49+29,B68,1))*IF(A69="",1,IF(A69&lt;A49+29,B69,1))*IF(A70="",1,IF(A70&lt;A49+29,B70,1))*IF(A71="",1,IF(A71&lt;A49+29,B71,1))*IF(A72="",1,IF(A72&lt;A49+29,B72,1))*IF(A73="",1,IF(A73&lt;A49+29,B73,1))*IF(A74="",1,IF(A74&lt;A49+29,B74,1))</f>
        <v>0</v>
      </c>
      <c r="I49" s="0" t="n">
        <f aca="false">1+IF(A50="",0,IF(A50&lt;A49+29,1,0))+IF(A51="",0,IF(A51&lt;A49+29,1,0))+IF(A52="",0,IF(A52&lt;A49+29,1,0))+IF(A53="",0,IF(A53&lt;A49+29,1,0))+IF(A54="",0,IF(A54&lt;A49+29,1,0))+IF(A55="",0,IF(A55&lt;A49+29,1,0))+IF(A56="",0,IF(A56&lt;A49+29,1,0))+IF(A57="",0,IF(A57&lt;A49+29,1,0))+IF(A58="",0,IF(A58&lt;A49+29,1,0))+IF(A59="",0,IF(A59&lt;A49+29,1,0))+IF(A60="",0,IF(A60&lt;A49+29,1,0))+IF(A61="",0,IF(A61&lt;A49+29,1,0))+IF(A62="",0,IF(A62&lt;A49+29,1,0))+IF(A63="",0,IF(A63&lt;A49+29,1,0))+IF(A64="",0,IF(A64&lt;A49+29,1,0))+IF(A65="",0,IF(A65&lt;A49+29,1,0))+IF(A66="",0,IF(A66&lt;A49+29,1,0))+IF(A67="",0,IF(A67&lt;A49+29,1,0))+IF(A68="",0,IF(A68&lt;A49+29,1,0))+IF(A69="",0,IF(A69&lt;A49+29,1,0))+IF(A70="",0,IF(A70&lt;A49+29,1,0))+IF(A71="",0,IF(A71&lt;A49+29,1,0))+IF(A72="",0,IF(A72&lt;A49+29,1,0))+IF(A73="",0,IF(A73&lt;A49+29,1,0))+IF(A74="",0,IF(A74&lt;A49+29,1,0))+IF(A75="",0,IF(A75&lt;A49+29,1,0))</f>
        <v>1</v>
      </c>
      <c r="J49" s="0" t="str">
        <f aca="false">IF(I49&gt;3,H49^(1/I49),"no geomean")</f>
        <v>no geomean</v>
      </c>
    </row>
    <row r="50" customFormat="false" ht="12.75" hidden="false" customHeight="false" outlineLevel="0" collapsed="false">
      <c r="H50" s="0" t="n">
        <f aca="false">B50*IF(A51="",1,IF(A51&lt;A50+29,B51,1))*IF(A52="",1,IF(A52&lt;A50+29,B52,1))*IF(A53="",1,IF(A53&lt;A50+29,B53,1))*IF(A54="",1,IF(A54&lt;A50+29,B54,1))*IF(A55="",1,IF(A55&lt;A50+29,B55,1))*IF(A56="",1,IF(A56&lt;A50+29,B56,1))*IF(A57="",1,IF(A57&lt;A50+29,B57,1))*IF(A58="",1,IF(A58&lt;A50+29,D61,1))*IF(A59="",1,IF(A59&lt;A50+29,B59,1))*IF(A60="",1,IF(A60&lt;A50+29,B60,1))*IF(A61="",1,IF(A61&lt;A50+29,B61,1))*IF(A62="",1,IF(A62&lt;A50+29,B62,1))*IF(A63="",1,IF(A63&lt;A50+29,B63,1))*IF(A64="",1,IF(A64&lt;A50+29,B64,1))*IF(A65="",1,IF(A65&lt;A50+29,B65,1))*IF(A66="",1,IF(A66&lt;A50+29,B66,1))*IF(A67="",1,IF(A67&lt;A50+29,B67,1))*IF(A68="",1,IF(A68&lt;A50+29,B68,1))*IF(A69="",1,IF(A69&lt;A50+29,B69,1))*IF(A70="",1,IF(A70&lt;A50+29,B70,1))*IF(A71="",1,IF(A71&lt;A50+29,B71,1))*IF(A72="",1,IF(A72&lt;A50+29,B72,1))*IF(A73="",1,IF(A73&lt;A50+29,B73,1))*IF(A74="",1,IF(A74&lt;A50+29,B74,1))*IF(A75="",1,IF(A75&lt;A50+29,B75,1))</f>
        <v>0</v>
      </c>
      <c r="I50" s="0" t="n">
        <f aca="false">1+IF(A51="",0,IF(A51&lt;A50+29,1,0))+IF(A52="",0,IF(A52&lt;A50+29,1,0))+IF(A53="",0,IF(A53&lt;A50+29,1,0))+IF(A54="",0,IF(A54&lt;A50+29,1,0))+IF(A55="",0,IF(A55&lt;A50+29,1,0))+IF(A56="",0,IF(A56&lt;A50+29,1,0))+IF(A57="",0,IF(A57&lt;A50+29,1,0))+IF(A58="",0,IF(A58&lt;A50+29,1,0))+IF(A59="",0,IF(A59&lt;A50+29,1,0))+IF(A60="",0,IF(A60&lt;A50+29,1,0))+IF(A61="",0,IF(A61&lt;A50+29,1,0))+IF(A62="",0,IF(A62&lt;A50+29,1,0))+IF(A63="",0,IF(A63&lt;A50+29,1,0))+IF(A64="",0,IF(A64&lt;A50+29,1,0))+IF(A65="",0,IF(A65&lt;A50+29,1,0))+IF(A66="",0,IF(A66&lt;A50+29,1,0))+IF(A67="",0,IF(A67&lt;A50+29,1,0))+IF(A68="",0,IF(A68&lt;A50+29,1,0))+IF(A69="",0,IF(A69&lt;A50+29,1,0))+IF(A70="",0,IF(A70&lt;A50+29,1,0))+IF(A71="",0,IF(A71&lt;A50+29,1,0))+IF(A72="",0,IF(A72&lt;A50+29,1,0))+IF(A73="",0,IF(A73&lt;A50+29,1,0))+IF(A74="",0,IF(A74&lt;A50+29,1,0))+IF(A75="",0,IF(A75&lt;A50+29,1,0))+IF(A76="",0,IF(A76&lt;A50+29,1,0))</f>
        <v>1</v>
      </c>
      <c r="J50" s="0" t="str">
        <f aca="false">IF(I50&gt;3,H50^(1/I50),"no geomean")</f>
        <v>no geomean</v>
      </c>
    </row>
    <row r="51" customFormat="false" ht="12.75" hidden="false" customHeight="false" outlineLevel="0" collapsed="false">
      <c r="H51" s="0" t="n">
        <f aca="false">B51*IF(A52="",1,IF(A52&lt;A51+29,B52,1))*IF(A53="",1,IF(A53&lt;A51+29,B53,1))*IF(A54="",1,IF(A54&lt;A51+29,B54,1))*IF(A55="",1,IF(A55&lt;A51+29,B55,1))*IF(A56="",1,IF(A56&lt;A51+29,B56,1))*IF(A57="",1,IF(A57&lt;A51+29,B57,1))*IF(A58="",1,IF(A58&lt;A51+29,B58,1))*IF(A59="",1,IF(A59&lt;A51+29,D62,1))*IF(A60="",1,IF(A60&lt;A51+29,B60,1))*IF(A61="",1,IF(A61&lt;A51+29,B61,1))*IF(A62="",1,IF(A62&lt;A51+29,B62,1))*IF(A63="",1,IF(A63&lt;A51+29,B63,1))*IF(A64="",1,IF(A64&lt;A51+29,B64,1))*IF(A65="",1,IF(A65&lt;A51+29,B65,1))*IF(A66="",1,IF(A66&lt;A51+29,B66,1))*IF(A67="",1,IF(A67&lt;A51+29,B67,1))*IF(A68="",1,IF(A68&lt;A51+29,B68,1))*IF(A69="",1,IF(A69&lt;A51+29,B69,1))*IF(A70="",1,IF(A70&lt;A51+29,B70,1))*IF(A71="",1,IF(A71&lt;A51+29,B71,1))*IF(A72="",1,IF(A72&lt;A51+29,B72,1))*IF(A73="",1,IF(A73&lt;A51+29,B73,1))*IF(A74="",1,IF(A74&lt;A51+29,B74,1))*IF(A75="",1,IF(A75&lt;A51+29,B75,1))*IF(A76="",1,IF(A76&lt;A51+29,B76,1))</f>
        <v>0</v>
      </c>
      <c r="I51" s="0" t="n">
        <f aca="false">1+IF(A52="",0,IF(A52&lt;A51+29,1,0))+IF(A53="",0,IF(A53&lt;A51+29,1,0))+IF(A54="",0,IF(A54&lt;A51+29,1,0))+IF(A55="",0,IF(A55&lt;A51+29,1,0))+IF(A56="",0,IF(A56&lt;A51+29,1,0))+IF(A57="",0,IF(A57&lt;A51+29,1,0))+IF(A58="",0,IF(A58&lt;A51+29,1,0))+IF(A59="",0,IF(A59&lt;A51+29,1,0))+IF(A60="",0,IF(A60&lt;A51+29,1,0))+IF(A61="",0,IF(A61&lt;A51+29,1,0))+IF(A62="",0,IF(A62&lt;A51+29,1,0))+IF(A63="",0,IF(A63&lt;A51+29,1,0))+IF(A64="",0,IF(A64&lt;A51+29,1,0))+IF(A65="",0,IF(A65&lt;A51+29,1,0))+IF(A66="",0,IF(A66&lt;A51+29,1,0))+IF(A67="",0,IF(A67&lt;A51+29,1,0))+IF(A68="",0,IF(A68&lt;A51+29,1,0))+IF(A69="",0,IF(A69&lt;A51+29,1,0))+IF(A70="",0,IF(A70&lt;A51+29,1,0))+IF(A71="",0,IF(A71&lt;A51+29,1,0))+IF(A72="",0,IF(A72&lt;A51+29,1,0))+IF(A73="",0,IF(A73&lt;A51+29,1,0))+IF(A74="",0,IF(A74&lt;A51+29,1,0))+IF(A75="",0,IF(A75&lt;A51+29,1,0))+IF(A76="",0,IF(A76&lt;A51+29,1,0))+IF(A77="",0,IF(A77&lt;A51+29,1,0))</f>
        <v>1</v>
      </c>
      <c r="J51" s="0" t="str">
        <f aca="false">IF(I51&gt;3,H51^(1/I51),"no geomean")</f>
        <v>no geomean</v>
      </c>
    </row>
    <row r="52" customFormat="false" ht="12.75" hidden="false" customHeight="false" outlineLevel="0" collapsed="false">
      <c r="H52" s="0" t="n">
        <f aca="false">B52*IF(A53="",1,IF(A53&lt;A52+29,B53,1))*IF(A54="",1,IF(A54&lt;A52+29,B54,1))*IF(A55="",1,IF(A55&lt;A52+29,B55,1))*IF(A56="",1,IF(A56&lt;A52+29,B56,1))*IF(A57="",1,IF(A57&lt;A52+29,B57,1))*IF(A58="",1,IF(A58&lt;A52+29,B58,1))*IF(A59="",1,IF(A59&lt;A52+29,B59,1))*IF(A60="",1,IF(A60&lt;A52+29,D63,1))*IF(A61="",1,IF(A61&lt;A52+29,B61,1))*IF(A62="",1,IF(A62&lt;A52+29,B62,1))*IF(A63="",1,IF(A63&lt;A52+29,B63,1))*IF(A64="",1,IF(A64&lt;A52+29,B64,1))*IF(A65="",1,IF(A65&lt;A52+29,B65,1))*IF(A66="",1,IF(A66&lt;A52+29,B66,1))*IF(A67="",1,IF(A67&lt;A52+29,B67,1))*IF(A68="",1,IF(A68&lt;A52+29,B68,1))*IF(A69="",1,IF(A69&lt;A52+29,B69,1))*IF(A70="",1,IF(A70&lt;A52+29,B70,1))*IF(A71="",1,IF(A71&lt;A52+29,B71,1))*IF(A72="",1,IF(A72&lt;A52+29,B72,1))*IF(A73="",1,IF(A73&lt;A52+29,B73,1))*IF(A74="",1,IF(A74&lt;A52+29,B74,1))*IF(A75="",1,IF(A75&lt;A52+29,B75,1))*IF(A76="",1,IF(A76&lt;A52+29,B76,1))*IF(A77="",1,IF(A77&lt;A52+29,B77,1))</f>
        <v>0</v>
      </c>
      <c r="I52" s="0" t="n">
        <f aca="false">1+IF(A53="",0,IF(A53&lt;A52+29,1,0))+IF(A54="",0,IF(A54&lt;A52+29,1,0))+IF(A55="",0,IF(A55&lt;A52+29,1,0))+IF(A56="",0,IF(A56&lt;A52+29,1,0))+IF(A57="",0,IF(A57&lt;A52+29,1,0))+IF(A58="",0,IF(A58&lt;A52+29,1,0))+IF(A59="",0,IF(A59&lt;A52+29,1,0))+IF(A60="",0,IF(A60&lt;A52+29,1,0))+IF(A61="",0,IF(A61&lt;A52+29,1,0))+IF(A62="",0,IF(A62&lt;A52+29,1,0))+IF(A63="",0,IF(A63&lt;A52+29,1,0))+IF(A64="",0,IF(A64&lt;A52+29,1,0))+IF(A65="",0,IF(A65&lt;A52+29,1,0))+IF(A66="",0,IF(A66&lt;A52+29,1,0))+IF(A67="",0,IF(A67&lt;A52+29,1,0))+IF(A68="",0,IF(A68&lt;A52+29,1,0))+IF(A69="",0,IF(A69&lt;A52+29,1,0))+IF(A70="",0,IF(A70&lt;A52+29,1,0))+IF(A71="",0,IF(A71&lt;A52+29,1,0))+IF(A72="",0,IF(A72&lt;A52+29,1,0))+IF(A73="",0,IF(A73&lt;A52+29,1,0))+IF(A74="",0,IF(A74&lt;A52+29,1,0))+IF(A75="",0,IF(A75&lt;A52+29,1,0))+IF(A76="",0,IF(A76&lt;A52+29,1,0))+IF(A77="",0,IF(A77&lt;A52+29,1,0))+IF(A78="",0,IF(A78&lt;A52+29,1,0))</f>
        <v>1</v>
      </c>
      <c r="J52" s="0" t="str">
        <f aca="false">IF(I52&gt;3,H52^(1/I52),"no geomean")</f>
        <v>no geomean</v>
      </c>
    </row>
    <row r="53" customFormat="false" ht="12.75" hidden="false" customHeight="false" outlineLevel="0" collapsed="false">
      <c r="H53" s="0" t="n">
        <f aca="false">B53*IF(A54="",1,IF(A54&lt;A53+29,B54,1))*IF(A55="",1,IF(A55&lt;A53+29,B55,1))*IF(A56="",1,IF(A56&lt;A53+29,B56,1))*IF(A57="",1,IF(A57&lt;A53+29,B57,1))*IF(A58="",1,IF(A58&lt;A53+29,B58,1))*IF(A59="",1,IF(A59&lt;A53+29,B59,1))*IF(A60="",1,IF(A60&lt;A53+29,B60,1))*IF(A61="",1,IF(A61&lt;A53+29,D64,1))*IF(A62="",1,IF(A62&lt;A53+29,B62,1))*IF(A63="",1,IF(A63&lt;A53+29,B63,1))*IF(A64="",1,IF(A64&lt;A53+29,B64,1))*IF(A65="",1,IF(A65&lt;A53+29,B65,1))*IF(A66="",1,IF(A66&lt;A53+29,B66,1))*IF(A67="",1,IF(A67&lt;A53+29,B67,1))*IF(A68="",1,IF(A68&lt;A53+29,B68,1))*IF(A69="",1,IF(A69&lt;A53+29,B69,1))*IF(A70="",1,IF(A70&lt;A53+29,B70,1))*IF(A71="",1,IF(A71&lt;A53+29,B71,1))*IF(A72="",1,IF(A72&lt;A53+29,B72,1))*IF(A73="",1,IF(A73&lt;A53+29,B73,1))*IF(A74="",1,IF(A74&lt;A53+29,B74,1))*IF(A75="",1,IF(A75&lt;A53+29,B75,1))*IF(A76="",1,IF(A76&lt;A53+29,B76,1))*IF(A77="",1,IF(A77&lt;A53+29,B77,1))*IF(A78="",1,IF(A78&lt;A53+29,B78,1))</f>
        <v>0</v>
      </c>
      <c r="I53" s="0" t="n">
        <f aca="false">1+IF(A54="",0,IF(A54&lt;A53+29,1,0))+IF(A55="",0,IF(A55&lt;A53+29,1,0))+IF(A56="",0,IF(A56&lt;A53+29,1,0))+IF(A57="",0,IF(A57&lt;A53+29,1,0))+IF(A58="",0,IF(A58&lt;A53+29,1,0))+IF(A59="",0,IF(A59&lt;A53+29,1,0))+IF(A60="",0,IF(A60&lt;A53+29,1,0))+IF(A61="",0,IF(A61&lt;A53+29,1,0))+IF(A62="",0,IF(A62&lt;A53+29,1,0))+IF(A63="",0,IF(A63&lt;A53+29,1,0))+IF(A64="",0,IF(A64&lt;A53+29,1,0))+IF(A65="",0,IF(A65&lt;A53+29,1,0))+IF(A66="",0,IF(A66&lt;A53+29,1,0))+IF(A67="",0,IF(A67&lt;A53+29,1,0))+IF(A68="",0,IF(A68&lt;A53+29,1,0))+IF(A69="",0,IF(A69&lt;A53+29,1,0))+IF(A70="",0,IF(A70&lt;A53+29,1,0))+IF(A71="",0,IF(A71&lt;A53+29,1,0))+IF(A72="",0,IF(A72&lt;A53+29,1,0))+IF(A73="",0,IF(A73&lt;A53+29,1,0))+IF(A74="",0,IF(A74&lt;A53+29,1,0))+IF(A75="",0,IF(A75&lt;A53+29,1,0))+IF(A76="",0,IF(A76&lt;A53+29,1,0))+IF(A77="",0,IF(A77&lt;A53+29,1,0))+IF(A78="",0,IF(A78&lt;A53+29,1,0))+IF(A79="",0,IF(A79&lt;A53+29,1,0))</f>
        <v>1</v>
      </c>
      <c r="J53" s="0" t="str">
        <f aca="false">IF(I53&gt;3,H53^(1/I53),"no geomean")</f>
        <v>no geomean</v>
      </c>
    </row>
    <row r="54" customFormat="false" ht="12.75" hidden="false" customHeight="false" outlineLevel="0" collapsed="false">
      <c r="H54" s="0" t="n">
        <f aca="false">B54*IF(A55="",1,IF(A55&lt;A54+29,B55,1))*IF(A56="",1,IF(A56&lt;A54+29,B56,1))*IF(A57="",1,IF(A57&lt;A54+29,B57,1))*IF(A58="",1,IF(A58&lt;A54+29,B58,1))*IF(A59="",1,IF(A59&lt;A54+29,B59,1))*IF(A60="",1,IF(A60&lt;A54+29,B60,1))*IF(A61="",1,IF(A61&lt;A54+29,B61,1))*IF(A62="",1,IF(A62&lt;A54+29,D65,1))*IF(A63="",1,IF(A63&lt;A54+29,B63,1))*IF(A64="",1,IF(A64&lt;A54+29,B64,1))*IF(A65="",1,IF(A65&lt;A54+29,B65,1))*IF(A66="",1,IF(A66&lt;A54+29,B66,1))*IF(A67="",1,IF(A67&lt;A54+29,B67,1))*IF(A68="",1,IF(A68&lt;A54+29,B68,1))*IF(A69="",1,IF(A69&lt;A54+29,B69,1))*IF(A70="",1,IF(A70&lt;A54+29,B70,1))*IF(A71="",1,IF(A71&lt;A54+29,B71,1))*IF(A72="",1,IF(A72&lt;A54+29,B72,1))*IF(A73="",1,IF(A73&lt;A54+29,B73,1))*IF(A74="",1,IF(A74&lt;A54+29,B74,1))*IF(A75="",1,IF(A75&lt;A54+29,B75,1))*IF(A76="",1,IF(A76&lt;A54+29,B76,1))*IF(A77="",1,IF(A77&lt;A54+29,B77,1))*IF(A78="",1,IF(A78&lt;A54+29,B78,1))*IF(A79="",1,IF(A79&lt;A54+29,B79,1))</f>
        <v>0</v>
      </c>
      <c r="I54" s="0" t="n">
        <f aca="false">1+IF(A55="",0,IF(A55&lt;A54+29,1,0))+IF(A56="",0,IF(A56&lt;A54+29,1,0))+IF(A57="",0,IF(A57&lt;A54+29,1,0))+IF(A58="",0,IF(A58&lt;A54+29,1,0))+IF(A59="",0,IF(A59&lt;A54+29,1,0))+IF(A60="",0,IF(A60&lt;A54+29,1,0))+IF(A61="",0,IF(A61&lt;A54+29,1,0))+IF(A62="",0,IF(A62&lt;A54+29,1,0))+IF(A63="",0,IF(A63&lt;A54+29,1,0))+IF(A64="",0,IF(A64&lt;A54+29,1,0))+IF(A65="",0,IF(A65&lt;A54+29,1,0))+IF(A66="",0,IF(A66&lt;A54+29,1,0))+IF(A67="",0,IF(A67&lt;A54+29,1,0))+IF(A68="",0,IF(A68&lt;A54+29,1,0))+IF(A69="",0,IF(A69&lt;A54+29,1,0))+IF(A70="",0,IF(A70&lt;A54+29,1,0))+IF(A71="",0,IF(A71&lt;A54+29,1,0))+IF(A72="",0,IF(A72&lt;A54+29,1,0))+IF(A73="",0,IF(A73&lt;A54+29,1,0))+IF(A74="",0,IF(A74&lt;A54+29,1,0))+IF(A75="",0,IF(A75&lt;A54+29,1,0))+IF(A76="",0,IF(A76&lt;A54+29,1,0))+IF(A77="",0,IF(A77&lt;A54+29,1,0))+IF(A78="",0,IF(A78&lt;A54+29,1,0))+IF(A79="",0,IF(A79&lt;A54+29,1,0))+IF(A80="",0,IF(A80&lt;A54+29,1,0))</f>
        <v>1</v>
      </c>
      <c r="J54" s="0" t="str">
        <f aca="false">IF(I54&gt;3,H54^(1/I54),"no geomean")</f>
        <v>no geomean</v>
      </c>
    </row>
    <row r="55" customFormat="false" ht="12.75" hidden="false" customHeight="false" outlineLevel="0" collapsed="false">
      <c r="H55" s="0" t="n">
        <f aca="false">B55*IF(A56="",1,IF(A56&lt;A55+29,B56,1))*IF(A57="",1,IF(A57&lt;A55+29,B57,1))*IF(A58="",1,IF(A58&lt;A55+29,B58,1))*IF(A59="",1,IF(A59&lt;A55+29,B59,1))*IF(A60="",1,IF(A60&lt;A55+29,B60,1))*IF(A61="",1,IF(A61&lt;A55+29,B61,1))*IF(A62="",1,IF(A62&lt;A55+29,B62,1))*IF(A63="",1,IF(A63&lt;A55+29,D66,1))*IF(A64="",1,IF(A64&lt;A55+29,B64,1))*IF(A65="",1,IF(A65&lt;A55+29,B65,1))*IF(A66="",1,IF(A66&lt;A55+29,B66,1))*IF(A67="",1,IF(A67&lt;A55+29,B67,1))*IF(A68="",1,IF(A68&lt;A55+29,B68,1))*IF(A69="",1,IF(A69&lt;A55+29,B69,1))*IF(A70="",1,IF(A70&lt;A55+29,B70,1))*IF(A71="",1,IF(A71&lt;A55+29,B71,1))*IF(A72="",1,IF(A72&lt;A55+29,B72,1))*IF(A73="",1,IF(A73&lt;A55+29,B73,1))*IF(A74="",1,IF(A74&lt;A55+29,B74,1))*IF(A75="",1,IF(A75&lt;A55+29,B75,1))*IF(A76="",1,IF(A76&lt;A55+29,B76,1))*IF(A77="",1,IF(A77&lt;A55+29,B77,1))*IF(A78="",1,IF(A78&lt;A55+29,B78,1))*IF(A79="",1,IF(A79&lt;A55+29,B79,1))*IF(A80="",1,IF(A80&lt;A55+29,B80,1))</f>
        <v>0</v>
      </c>
      <c r="I55" s="0" t="n">
        <f aca="false">1+IF(A56="",0,IF(A56&lt;A55+29,1,0))+IF(A57="",0,IF(A57&lt;A55+29,1,0))+IF(A58="",0,IF(A58&lt;A55+29,1,0))+IF(A59="",0,IF(A59&lt;A55+29,1,0))+IF(A60="",0,IF(A60&lt;A55+29,1,0))+IF(A61="",0,IF(A61&lt;A55+29,1,0))+IF(A62="",0,IF(A62&lt;A55+29,1,0))+IF(A63="",0,IF(A63&lt;A55+29,1,0))+IF(A64="",0,IF(A64&lt;A55+29,1,0))+IF(A65="",0,IF(A65&lt;A55+29,1,0))+IF(A66="",0,IF(A66&lt;A55+29,1,0))+IF(A67="",0,IF(A67&lt;A55+29,1,0))+IF(A68="",0,IF(A68&lt;A55+29,1,0))+IF(A69="",0,IF(A69&lt;A55+29,1,0))+IF(A70="",0,IF(A70&lt;A55+29,1,0))+IF(A71="",0,IF(A71&lt;A55+29,1,0))+IF(A72="",0,IF(A72&lt;A55+29,1,0))+IF(A73="",0,IF(A73&lt;A55+29,1,0))+IF(A74="",0,IF(A74&lt;A55+29,1,0))+IF(A75="",0,IF(A75&lt;A55+29,1,0))+IF(A76="",0,IF(A76&lt;A55+29,1,0))+IF(A77="",0,IF(A77&lt;A55+29,1,0))+IF(A78="",0,IF(A78&lt;A55+29,1,0))+IF(A79="",0,IF(A79&lt;A55+29,1,0))+IF(A80="",0,IF(A80&lt;A55+29,1,0))+IF(A81="",0,IF(A81&lt;A55+29,1,0))</f>
        <v>1</v>
      </c>
      <c r="J55" s="0" t="str">
        <f aca="false">IF(I55&gt;3,H55^(1/I55),"no geomean")</f>
        <v>no geomean</v>
      </c>
    </row>
    <row r="56" customFormat="false" ht="12.75" hidden="false" customHeight="false" outlineLevel="0" collapsed="false">
      <c r="H56" s="0" t="n">
        <f aca="false">B56*IF(A57="",1,IF(A57&lt;A56+29,B57,1))*IF(A58="",1,IF(A58&lt;A56+29,B58,1))*IF(A59="",1,IF(A59&lt;A56+29,B59,1))*IF(A60="",1,IF(A60&lt;A56+29,B60,1))*IF(A61="",1,IF(A61&lt;A56+29,B61,1))*IF(A62="",1,IF(A62&lt;A56+29,B62,1))*IF(A63="",1,IF(A63&lt;A56+29,B63,1))*IF(A64="",1,IF(A64&lt;A56+29,D67,1))*IF(A65="",1,IF(A65&lt;A56+29,B65,1))*IF(A66="",1,IF(A66&lt;A56+29,B66,1))*IF(A67="",1,IF(A67&lt;A56+29,B67,1))*IF(A68="",1,IF(A68&lt;A56+29,B68,1))*IF(A69="",1,IF(A69&lt;A56+29,B69,1))*IF(A70="",1,IF(A70&lt;A56+29,B70,1))*IF(A71="",1,IF(A71&lt;A56+29,B71,1))*IF(A72="",1,IF(A72&lt;A56+29,B72,1))*IF(A73="",1,IF(A73&lt;A56+29,B73,1))*IF(A74="",1,IF(A74&lt;A56+29,B74,1))*IF(A75="",1,IF(A75&lt;A56+29,B75,1))*IF(A76="",1,IF(A76&lt;A56+29,B76,1))*IF(A77="",1,IF(A77&lt;A56+29,B77,1))*IF(A78="",1,IF(A78&lt;A56+29,B78,1))*IF(A79="",1,IF(A79&lt;A56+29,B79,1))*IF(A80="",1,IF(A80&lt;A56+29,B80,1))*IF(A81="",1,IF(A81&lt;A56+29,B81,1))</f>
        <v>0</v>
      </c>
      <c r="I56" s="0" t="n">
        <f aca="false">1+IF(A57="",0,IF(A57&lt;A56+29,1,0))+IF(A58="",0,IF(A58&lt;A56+29,1,0))+IF(A59="",0,IF(A59&lt;A56+29,1,0))+IF(A60="",0,IF(A60&lt;A56+29,1,0))+IF(A61="",0,IF(A61&lt;A56+29,1,0))+IF(A62="",0,IF(A62&lt;A56+29,1,0))+IF(A63="",0,IF(A63&lt;A56+29,1,0))+IF(A64="",0,IF(A64&lt;A56+29,1,0))+IF(A65="",0,IF(A65&lt;A56+29,1,0))+IF(A66="",0,IF(A66&lt;A56+29,1,0))+IF(A67="",0,IF(A67&lt;A56+29,1,0))+IF(A68="",0,IF(A68&lt;A56+29,1,0))+IF(A69="",0,IF(A69&lt;A56+29,1,0))+IF(A70="",0,IF(A70&lt;A56+29,1,0))+IF(A71="",0,IF(A71&lt;A56+29,1,0))+IF(A72="",0,IF(A72&lt;A56+29,1,0))+IF(A73="",0,IF(A73&lt;A56+29,1,0))+IF(A74="",0,IF(A74&lt;A56+29,1,0))+IF(A75="",0,IF(A75&lt;A56+29,1,0))+IF(A76="",0,IF(A76&lt;A56+29,1,0))+IF(A77="",0,IF(A77&lt;A56+29,1,0))+IF(A78="",0,IF(A78&lt;A56+29,1,0))+IF(A79="",0,IF(A79&lt;A56+29,1,0))+IF(A80="",0,IF(A80&lt;A56+29,1,0))+IF(A81="",0,IF(A81&lt;A56+29,1,0))+IF(A82="",0,IF(A82&lt;A56+29,1,0))</f>
        <v>1</v>
      </c>
      <c r="J56" s="0" t="str">
        <f aca="false">IF(I56&gt;3,H56^(1/I56),"no geomean")</f>
        <v>no geomean</v>
      </c>
    </row>
    <row r="57" customFormat="false" ht="12.75" hidden="false" customHeight="false" outlineLevel="0" collapsed="false">
      <c r="H57" s="0" t="n">
        <f aca="false">B57*IF(A58="",1,IF(A58&lt;A57+29,B58,1))*IF(A59="",1,IF(A59&lt;A57+29,B59,1))*IF(A60="",1,IF(A60&lt;A57+29,B60,1))*IF(A61="",1,IF(A61&lt;A57+29,B61,1))*IF(A62="",1,IF(A62&lt;A57+29,B62,1))*IF(A63="",1,IF(A63&lt;A57+29,B63,1))*IF(A64="",1,IF(A64&lt;A57+29,B64,1))*IF(A65="",1,IF(A65&lt;A57+29,D68,1))*IF(A66="",1,IF(A66&lt;A57+29,B66,1))*IF(A67="",1,IF(A67&lt;A57+29,B67,1))*IF(A68="",1,IF(A68&lt;A57+29,B68,1))*IF(A69="",1,IF(A69&lt;A57+29,B69,1))*IF(A70="",1,IF(A70&lt;A57+29,B70,1))*IF(A71="",1,IF(A71&lt;A57+29,B71,1))*IF(A72="",1,IF(A72&lt;A57+29,B72,1))*IF(A73="",1,IF(A73&lt;A57+29,B73,1))*IF(A74="",1,IF(A74&lt;A57+29,B74,1))*IF(A75="",1,IF(A75&lt;A57+29,B75,1))*IF(A76="",1,IF(A76&lt;A57+29,B76,1))*IF(A77="",1,IF(A77&lt;A57+29,B77,1))*IF(A78="",1,IF(A78&lt;A57+29,B78,1))*IF(A79="",1,IF(A79&lt;A57+29,B79,1))*IF(A80="",1,IF(A80&lt;A57+29,B80,1))*IF(A81="",1,IF(A81&lt;A57+29,B81,1))*IF(A82="",1,IF(A82&lt;A57+29,B82,1))</f>
        <v>0</v>
      </c>
      <c r="I57" s="0" t="n">
        <f aca="false">1+IF(A58="",0,IF(A58&lt;A57+29,1,0))+IF(A59="",0,IF(A59&lt;A57+29,1,0))+IF(A60="",0,IF(A60&lt;A57+29,1,0))+IF(A61="",0,IF(A61&lt;A57+29,1,0))+IF(A62="",0,IF(A62&lt;A57+29,1,0))+IF(A63="",0,IF(A63&lt;A57+29,1,0))+IF(A64="",0,IF(A64&lt;A57+29,1,0))+IF(A65="",0,IF(A65&lt;A57+29,1,0))+IF(A66="",0,IF(A66&lt;A57+29,1,0))+IF(A67="",0,IF(A67&lt;A57+29,1,0))+IF(A68="",0,IF(A68&lt;A57+29,1,0))+IF(A69="",0,IF(A69&lt;A57+29,1,0))+IF(A70="",0,IF(A70&lt;A57+29,1,0))+IF(A71="",0,IF(A71&lt;A57+29,1,0))+IF(A72="",0,IF(A72&lt;A57+29,1,0))+IF(A73="",0,IF(A73&lt;A57+29,1,0))+IF(A74="",0,IF(A74&lt;A57+29,1,0))+IF(A75="",0,IF(A75&lt;A57+29,1,0))+IF(A76="",0,IF(A76&lt;A57+29,1,0))+IF(A77="",0,IF(A77&lt;A57+29,1,0))+IF(A78="",0,IF(A78&lt;A57+29,1,0))+IF(A79="",0,IF(A79&lt;A57+29,1,0))+IF(A80="",0,IF(A80&lt;A57+29,1,0))+IF(A81="",0,IF(A81&lt;A57+29,1,0))+IF(A82="",0,IF(A82&lt;A57+29,1,0))+IF(A83="",0,IF(A83&lt;A57+29,1,0))</f>
        <v>1</v>
      </c>
      <c r="J57" s="0" t="str">
        <f aca="false">IF(I57&gt;3,H57^(1/I57),"no geomean")</f>
        <v>no geomean</v>
      </c>
    </row>
    <row r="58" customFormat="false" ht="12.75" hidden="false" customHeight="false" outlineLevel="0" collapsed="false">
      <c r="H58" s="0" t="n">
        <f aca="false">B58*IF(A59="",1,IF(A59&lt;A58+29,B59,1))*IF(A60="",1,IF(A60&lt;A58+29,B60,1))*IF(A61="",1,IF(A61&lt;A58+29,B61,1))*IF(A62="",1,IF(A62&lt;A58+29,B62,1))*IF(A63="",1,IF(A63&lt;A58+29,B63,1))*IF(A64="",1,IF(A64&lt;A58+29,B64,1))*IF(A65="",1,IF(A65&lt;A58+29,B65,1))*IF(A66="",1,IF(A66&lt;A58+29,D69,1))*IF(A67="",1,IF(A67&lt;A58+29,B67,1))*IF(A68="",1,IF(A68&lt;A58+29,B68,1))*IF(A69="",1,IF(A69&lt;A58+29,B69,1))*IF(A70="",1,IF(A70&lt;A58+29,B70,1))*IF(A71="",1,IF(A71&lt;A58+29,B71,1))*IF(A72="",1,IF(A72&lt;A58+29,B72,1))*IF(A73="",1,IF(A73&lt;A58+29,B73,1))*IF(A74="",1,IF(A74&lt;A58+29,B74,1))*IF(A75="",1,IF(A75&lt;A58+29,B75,1))*IF(A76="",1,IF(A76&lt;A58+29,B76,1))*IF(A77="",1,IF(A77&lt;A58+29,B77,1))*IF(A78="",1,IF(A78&lt;A58+29,B78,1))*IF(A79="",1,IF(A79&lt;A58+29,B79,1))*IF(A80="",1,IF(A80&lt;A58+29,B80,1))*IF(A81="",1,IF(A81&lt;A58+29,B81,1))*IF(A82="",1,IF(A82&lt;A58+29,B82,1))*IF(A83="",1,IF(A83&lt;A58+29,B83,1))</f>
        <v>0</v>
      </c>
      <c r="I58" s="0" t="n">
        <f aca="false">1+IF(A59="",0,IF(A59&lt;A58+29,1,0))+IF(A60="",0,IF(A60&lt;A58+29,1,0))+IF(A61="",0,IF(A61&lt;A58+29,1,0))+IF(A62="",0,IF(A62&lt;A58+29,1,0))+IF(A63="",0,IF(A63&lt;A58+29,1,0))+IF(A64="",0,IF(A64&lt;A58+29,1,0))+IF(A65="",0,IF(A65&lt;A58+29,1,0))+IF(A66="",0,IF(A66&lt;A58+29,1,0))+IF(A67="",0,IF(A67&lt;A58+29,1,0))+IF(A68="",0,IF(A68&lt;A58+29,1,0))+IF(A69="",0,IF(A69&lt;A58+29,1,0))+IF(A70="",0,IF(A70&lt;A58+29,1,0))+IF(A71="",0,IF(A71&lt;A58+29,1,0))+IF(A72="",0,IF(A72&lt;A58+29,1,0))+IF(A73="",0,IF(A73&lt;A58+29,1,0))+IF(A74="",0,IF(A74&lt;A58+29,1,0))+IF(A75="",0,IF(A75&lt;A58+29,1,0))+IF(A76="",0,IF(A76&lt;A58+29,1,0))+IF(A77="",0,IF(A77&lt;A58+29,1,0))+IF(A78="",0,IF(A78&lt;A58+29,1,0))+IF(A79="",0,IF(A79&lt;A58+29,1,0))+IF(A80="",0,IF(A80&lt;A58+29,1,0))+IF(A81="",0,IF(A81&lt;A58+29,1,0))+IF(A82="",0,IF(A82&lt;A58+29,1,0))+IF(A83="",0,IF(A83&lt;A58+29,1,0))+IF(A84="",0,IF(A84&lt;A58+29,1,0))</f>
        <v>1</v>
      </c>
      <c r="J58" s="0" t="str">
        <f aca="false">IF(I58&gt;3,H58^(1/I58),"no geomean")</f>
        <v>no geomean</v>
      </c>
    </row>
    <row r="59" customFormat="false" ht="12.75" hidden="false" customHeight="false" outlineLevel="0" collapsed="false">
      <c r="H59" s="0" t="n">
        <f aca="false">B59*IF(A60="",1,IF(A60&lt;A59+29,B60,1))*IF(A61="",1,IF(A61&lt;A59+29,B61,1))*IF(A62="",1,IF(A62&lt;A59+29,B62,1))*IF(A63="",1,IF(A63&lt;A59+29,B63,1))*IF(A64="",1,IF(A64&lt;A59+29,B64,1))*IF(A65="",1,IF(A65&lt;A59+29,B65,1))*IF(A66="",1,IF(A66&lt;A59+29,B66,1))*IF(A67="",1,IF(A67&lt;A59+29,D70,1))*IF(A68="",1,IF(A68&lt;A59+29,B68,1))*IF(A69="",1,IF(A69&lt;A59+29,B69,1))*IF(A70="",1,IF(A70&lt;A59+29,B70,1))*IF(A71="",1,IF(A71&lt;A59+29,B71,1))*IF(A72="",1,IF(A72&lt;A59+29,B72,1))*IF(A73="",1,IF(A73&lt;A59+29,B73,1))*IF(A74="",1,IF(A74&lt;A59+29,B74,1))*IF(A75="",1,IF(A75&lt;A59+29,B75,1))*IF(A76="",1,IF(A76&lt;A59+29,B76,1))*IF(A77="",1,IF(A77&lt;A59+29,B77,1))*IF(A78="",1,IF(A78&lt;A59+29,B78,1))*IF(A79="",1,IF(A79&lt;A59+29,B79,1))*IF(A80="",1,IF(A80&lt;A59+29,B80,1))*IF(A81="",1,IF(A81&lt;A59+29,B81,1))*IF(A82="",1,IF(A82&lt;A59+29,B82,1))*IF(A83="",1,IF(A83&lt;A59+29,B83,1))*IF(A84="",1,IF(A84&lt;A59+29,B84,1))</f>
        <v>0</v>
      </c>
      <c r="I59" s="0" t="n">
        <f aca="false">1+IF(A60="",0,IF(A60&lt;A59+29,1,0))+IF(A61="",0,IF(A61&lt;A59+29,1,0))+IF(A62="",0,IF(A62&lt;A59+29,1,0))+IF(A63="",0,IF(A63&lt;A59+29,1,0))+IF(A64="",0,IF(A64&lt;A59+29,1,0))+IF(A65="",0,IF(A65&lt;A59+29,1,0))+IF(A66="",0,IF(A66&lt;A59+29,1,0))+IF(A67="",0,IF(A67&lt;A59+29,1,0))+IF(A68="",0,IF(A68&lt;A59+29,1,0))+IF(A69="",0,IF(A69&lt;A59+29,1,0))+IF(A70="",0,IF(A70&lt;A59+29,1,0))+IF(A71="",0,IF(A71&lt;A59+29,1,0))+IF(A72="",0,IF(A72&lt;A59+29,1,0))+IF(A73="",0,IF(A73&lt;A59+29,1,0))+IF(A74="",0,IF(A74&lt;A59+29,1,0))+IF(A75="",0,IF(A75&lt;A59+29,1,0))+IF(A76="",0,IF(A76&lt;A59+29,1,0))+IF(A77="",0,IF(A77&lt;A59+29,1,0))+IF(A78="",0,IF(A78&lt;A59+29,1,0))+IF(A79="",0,IF(A79&lt;A59+29,1,0))+IF(A80="",0,IF(A80&lt;A59+29,1,0))+IF(A81="",0,IF(A81&lt;A59+29,1,0))+IF(A82="",0,IF(A82&lt;A59+29,1,0))+IF(A83="",0,IF(A83&lt;A59+29,1,0))+IF(A84="",0,IF(A84&lt;A59+29,1,0))+IF(A85="",0,IF(A85&lt;A59+29,1,0))</f>
        <v>1</v>
      </c>
      <c r="J59" s="0" t="str">
        <f aca="false">IF(I59&gt;3,H59^(1/I59),"no geomean")</f>
        <v>no geomean</v>
      </c>
    </row>
    <row r="60" customFormat="false" ht="12.75" hidden="false" customHeight="false" outlineLevel="0" collapsed="false">
      <c r="H60" s="0" t="n">
        <f aca="false">B60*IF(A61="",1,IF(A61&lt;A60+29,B61,1))*IF(A62="",1,IF(A62&lt;A60+29,B62,1))*IF(A63="",1,IF(A63&lt;A60+29,B63,1))*IF(A64="",1,IF(A64&lt;A60+29,B64,1))*IF(A65="",1,IF(A65&lt;A60+29,B65,1))*IF(A66="",1,IF(A66&lt;A60+29,B66,1))*IF(A67="",1,IF(A67&lt;A60+29,B67,1))*IF(A68="",1,IF(A68&lt;A60+29,D71,1))*IF(A69="",1,IF(A69&lt;A60+29,B69,1))*IF(A70="",1,IF(A70&lt;A60+29,B70,1))*IF(A71="",1,IF(A71&lt;A60+29,B71,1))*IF(A72="",1,IF(A72&lt;A60+29,B72,1))*IF(A73="",1,IF(A73&lt;A60+29,B73,1))*IF(A74="",1,IF(A74&lt;A60+29,B74,1))*IF(A75="",1,IF(A75&lt;A60+29,B75,1))*IF(A76="",1,IF(A76&lt;A60+29,B76,1))*IF(A77="",1,IF(A77&lt;A60+29,B77,1))*IF(A78="",1,IF(A78&lt;A60+29,B78,1))*IF(A79="",1,IF(A79&lt;A60+29,B79,1))*IF(A80="",1,IF(A80&lt;A60+29,B80,1))*IF(A81="",1,IF(A81&lt;A60+29,B81,1))*IF(A82="",1,IF(A82&lt;A60+29,B82,1))*IF(A83="",1,IF(A83&lt;A60+29,B83,1))*IF(A84="",1,IF(A84&lt;A60+29,B84,1))*IF(A85="",1,IF(A85&lt;A60+29,B85,1))</f>
        <v>0</v>
      </c>
      <c r="I60" s="0" t="n">
        <f aca="false">1+IF(A61="",0,IF(A61&lt;A60+29,1,0))+IF(A62="",0,IF(A62&lt;A60+29,1,0))+IF(A63="",0,IF(A63&lt;A60+29,1,0))+IF(A64="",0,IF(A64&lt;A60+29,1,0))+IF(A65="",0,IF(A65&lt;A60+29,1,0))+IF(A66="",0,IF(A66&lt;A60+29,1,0))+IF(A67="",0,IF(A67&lt;A60+29,1,0))+IF(A68="",0,IF(A68&lt;A60+29,1,0))+IF(A69="",0,IF(A69&lt;A60+29,1,0))+IF(A70="",0,IF(A70&lt;A60+29,1,0))+IF(A71="",0,IF(A71&lt;A60+29,1,0))+IF(A72="",0,IF(A72&lt;A60+29,1,0))+IF(A73="",0,IF(A73&lt;A60+29,1,0))+IF(A74="",0,IF(A74&lt;A60+29,1,0))+IF(A75="",0,IF(A75&lt;A60+29,1,0))+IF(A76="",0,IF(A76&lt;A60+29,1,0))+IF(A77="",0,IF(A77&lt;A60+29,1,0))+IF(A78="",0,IF(A78&lt;A60+29,1,0))+IF(A79="",0,IF(A79&lt;A60+29,1,0))+IF(A80="",0,IF(A80&lt;A60+29,1,0))+IF(A81="",0,IF(A81&lt;A60+29,1,0))+IF(A82="",0,IF(A82&lt;A60+29,1,0))+IF(A83="",0,IF(A83&lt;A60+29,1,0))+IF(A84="",0,IF(A84&lt;A60+29,1,0))+IF(A85="",0,IF(A85&lt;A60+29,1,0))+IF(A86="",0,IF(A86&lt;A60+29,1,0))</f>
        <v>1</v>
      </c>
      <c r="J60" s="0" t="str">
        <f aca="false">IF(I60&gt;3,H60^(1/I60),"no geomean")</f>
        <v>no geomean</v>
      </c>
    </row>
    <row r="61" customFormat="false" ht="12.75" hidden="false" customHeight="false" outlineLevel="0" collapsed="false">
      <c r="H61" s="0" t="n">
        <f aca="false">B61*IF(A62="",1,IF(A62&lt;A61+29,B62,1))*IF(A63="",1,IF(A63&lt;A61+29,B63,1))*IF(A64="",1,IF(A64&lt;A61+29,B64,1))*IF(A65="",1,IF(A65&lt;A61+29,B65,1))*IF(A66="",1,IF(A66&lt;A61+29,B66,1))*IF(A67="",1,IF(A67&lt;A61+29,B67,1))*IF(A68="",1,IF(A68&lt;A61+29,B68,1))*IF(A69="",1,IF(A69&lt;A61+29,D72,1))*IF(A70="",1,IF(A70&lt;A61+29,B70,1))*IF(A71="",1,IF(A71&lt;A61+29,B71,1))*IF(A72="",1,IF(A72&lt;A61+29,B72,1))*IF(A73="",1,IF(A73&lt;A61+29,B73,1))*IF(A74="",1,IF(A74&lt;A61+29,B74,1))*IF(A75="",1,IF(A75&lt;A61+29,B75,1))*IF(A76="",1,IF(A76&lt;A61+29,B76,1))*IF(A77="",1,IF(A77&lt;A61+29,B77,1))*IF(A78="",1,IF(A78&lt;A61+29,B78,1))*IF(A79="",1,IF(A79&lt;A61+29,B79,1))*IF(A80="",1,IF(A80&lt;A61+29,B80,1))*IF(A81="",1,IF(A81&lt;A61+29,B81,1))*IF(A82="",1,IF(A82&lt;A61+29,B82,1))*IF(A83="",1,IF(A83&lt;A61+29,B83,1))*IF(A84="",1,IF(A84&lt;A61+29,B84,1))*IF(A85="",1,IF(A85&lt;A61+29,B85,1))*IF(A86="",1,IF(A86&lt;A61+29,B86,1))</f>
        <v>0</v>
      </c>
      <c r="I61" s="0" t="n">
        <f aca="false">1+IF(A62="",0,IF(A62&lt;A61+29,1,0))+IF(A63="",0,IF(A63&lt;A61+29,1,0))+IF(A64="",0,IF(A64&lt;A61+29,1,0))+IF(A65="",0,IF(A65&lt;A61+29,1,0))+IF(A66="",0,IF(A66&lt;A61+29,1,0))+IF(A67="",0,IF(A67&lt;A61+29,1,0))+IF(A68="",0,IF(A68&lt;A61+29,1,0))+IF(A69="",0,IF(A69&lt;A61+29,1,0))+IF(A70="",0,IF(A70&lt;A61+29,1,0))+IF(A71="",0,IF(A71&lt;A61+29,1,0))+IF(A72="",0,IF(A72&lt;A61+29,1,0))+IF(A73="",0,IF(A73&lt;A61+29,1,0))+IF(A74="",0,IF(A74&lt;A61+29,1,0))+IF(A75="",0,IF(A75&lt;A61+29,1,0))+IF(A76="",0,IF(A76&lt;A61+29,1,0))+IF(A77="",0,IF(A77&lt;A61+29,1,0))+IF(A78="",0,IF(A78&lt;A61+29,1,0))+IF(A79="",0,IF(A79&lt;A61+29,1,0))+IF(A80="",0,IF(A80&lt;A61+29,1,0))+IF(A81="",0,IF(A81&lt;A61+29,1,0))+IF(A82="",0,IF(A82&lt;A61+29,1,0))+IF(A83="",0,IF(A83&lt;A61+29,1,0))+IF(A84="",0,IF(A84&lt;A61+29,1,0))+IF(A85="",0,IF(A85&lt;A61+29,1,0))+IF(A86="",0,IF(A86&lt;A61+29,1,0))+IF(A87="",0,IF(A87&lt;A61+29,1,0))</f>
        <v>1</v>
      </c>
      <c r="J61" s="0" t="str">
        <f aca="false">IF(I61&gt;3,H61^(1/I61),"no geomean")</f>
        <v>no geomean</v>
      </c>
    </row>
    <row r="62" customFormat="false" ht="12.75" hidden="false" customHeight="false" outlineLevel="0" collapsed="false">
      <c r="H62" s="0" t="n">
        <f aca="false">B62*IF(A63="",1,IF(A63&lt;A62+29,B63,1))*IF(A64="",1,IF(A64&lt;A62+29,B64,1))*IF(A65="",1,IF(A65&lt;A62+29,B65,1))*IF(A66="",1,IF(A66&lt;A62+29,B66,1))*IF(A67="",1,IF(A67&lt;A62+29,B67,1))*IF(A68="",1,IF(A68&lt;A62+29,B68,1))*IF(A69="",1,IF(A69&lt;A62+29,B69,1))*IF(A70="",1,IF(A70&lt;A62+29,D73,1))*IF(A71="",1,IF(A71&lt;A62+29,B71,1))*IF(A72="",1,IF(A72&lt;A62+29,B72,1))*IF(A73="",1,IF(A73&lt;A62+29,B73,1))*IF(A74="",1,IF(A74&lt;A62+29,B74,1))*IF(A75="",1,IF(A75&lt;A62+29,B75,1))*IF(A76="",1,IF(A76&lt;A62+29,B76,1))*IF(A77="",1,IF(A77&lt;A62+29,B77,1))*IF(A78="",1,IF(A78&lt;A62+29,B78,1))*IF(A79="",1,IF(A79&lt;A62+29,B79,1))*IF(A80="",1,IF(A80&lt;A62+29,B80,1))*IF(A81="",1,IF(A81&lt;A62+29,B81,1))*IF(A82="",1,IF(A82&lt;A62+29,B82,1))*IF(A83="",1,IF(A83&lt;A62+29,B83,1))*IF(A84="",1,IF(A84&lt;A62+29,B84,1))*IF(A85="",1,IF(A85&lt;A62+29,B85,1))*IF(A86="",1,IF(A86&lt;A62+29,B86,1))*IF(A87="",1,IF(A87&lt;A62+29,B87,1))</f>
        <v>0</v>
      </c>
      <c r="I62" s="0" t="n">
        <f aca="false">1+IF(A63="",0,IF(A63&lt;A62+29,1,0))+IF(A64="",0,IF(A64&lt;A62+29,1,0))+IF(A65="",0,IF(A65&lt;A62+29,1,0))+IF(A66="",0,IF(A66&lt;A62+29,1,0))+IF(A67="",0,IF(A67&lt;A62+29,1,0))+IF(A68="",0,IF(A68&lt;A62+29,1,0))+IF(A69="",0,IF(A69&lt;A62+29,1,0))+IF(A70="",0,IF(A70&lt;A62+29,1,0))+IF(A71="",0,IF(A71&lt;A62+29,1,0))+IF(A72="",0,IF(A72&lt;A62+29,1,0))+IF(A73="",0,IF(A73&lt;A62+29,1,0))+IF(A74="",0,IF(A74&lt;A62+29,1,0))+IF(A75="",0,IF(A75&lt;A62+29,1,0))+IF(A76="",0,IF(A76&lt;A62+29,1,0))+IF(A77="",0,IF(A77&lt;A62+29,1,0))+IF(A78="",0,IF(A78&lt;A62+29,1,0))+IF(A79="",0,IF(A79&lt;A62+29,1,0))+IF(A80="",0,IF(A80&lt;A62+29,1,0))+IF(A81="",0,IF(A81&lt;A62+29,1,0))+IF(A82="",0,IF(A82&lt;A62+29,1,0))+IF(A83="",0,IF(A83&lt;A62+29,1,0))+IF(A84="",0,IF(A84&lt;A62+29,1,0))+IF(A85="",0,IF(A85&lt;A62+29,1,0))+IF(A86="",0,IF(A86&lt;A62+29,1,0))+IF(A87="",0,IF(A87&lt;A62+29,1,0))+IF(A88="",0,IF(A88&lt;A62+29,1,0))</f>
        <v>1</v>
      </c>
      <c r="J62" s="0" t="str">
        <f aca="false">IF(I62&gt;3,H62^(1/I62),"no geomean")</f>
        <v>no geomean</v>
      </c>
    </row>
    <row r="63" customFormat="false" ht="12.75" hidden="false" customHeight="false" outlineLevel="0" collapsed="false">
      <c r="H63" s="0" t="n">
        <f aca="false">B63*IF(A64="",1,IF(A64&lt;A63+29,B64,1))*IF(A65="",1,IF(A65&lt;A63+29,B65,1))*IF(A66="",1,IF(A66&lt;A63+29,B66,1))*IF(A67="",1,IF(A67&lt;A63+29,B67,1))*IF(A68="",1,IF(A68&lt;A63+29,B68,1))*IF(A69="",1,IF(A69&lt;A63+29,B69,1))*IF(A70="",1,IF(A70&lt;A63+29,B70,1))*IF(A71="",1,IF(A71&lt;A63+29,D74,1))*IF(A72="",1,IF(A72&lt;A63+29,B72,1))*IF(A73="",1,IF(A73&lt;A63+29,B73,1))*IF(A74="",1,IF(A74&lt;A63+29,B74,1))*IF(A75="",1,IF(A75&lt;A63+29,B75,1))*IF(A76="",1,IF(A76&lt;A63+29,B76,1))*IF(A77="",1,IF(A77&lt;A63+29,B77,1))*IF(A78="",1,IF(A78&lt;A63+29,B78,1))*IF(A79="",1,IF(A79&lt;A63+29,B79,1))*IF(A80="",1,IF(A80&lt;A63+29,B80,1))*IF(A81="",1,IF(A81&lt;A63+29,B81,1))*IF(A82="",1,IF(A82&lt;A63+29,B82,1))*IF(A83="",1,IF(A83&lt;A63+29,B83,1))*IF(A84="",1,IF(A84&lt;A63+29,B84,1))*IF(A85="",1,IF(A85&lt;A63+29,B85,1))*IF(A86="",1,IF(A86&lt;A63+29,B86,1))*IF(A87="",1,IF(A87&lt;A63+29,B87,1))*IF(A88="",1,IF(A88&lt;A63+29,B88,1))</f>
        <v>0</v>
      </c>
      <c r="I63" s="0" t="n">
        <f aca="false">1+IF(A64="",0,IF(A64&lt;A63+29,1,0))+IF(A65="",0,IF(A65&lt;A63+29,1,0))+IF(A66="",0,IF(A66&lt;A63+29,1,0))+IF(A67="",0,IF(A67&lt;A63+29,1,0))+IF(A68="",0,IF(A68&lt;A63+29,1,0))+IF(A69="",0,IF(A69&lt;A63+29,1,0))+IF(A70="",0,IF(A70&lt;A63+29,1,0))+IF(A71="",0,IF(A71&lt;A63+29,1,0))+IF(A72="",0,IF(A72&lt;A63+29,1,0))+IF(A73="",0,IF(A73&lt;A63+29,1,0))+IF(A74="",0,IF(A74&lt;A63+29,1,0))+IF(A75="",0,IF(A75&lt;A63+29,1,0))+IF(A76="",0,IF(A76&lt;A63+29,1,0))+IF(A77="",0,IF(A77&lt;A63+29,1,0))+IF(A78="",0,IF(A78&lt;A63+29,1,0))+IF(A79="",0,IF(A79&lt;A63+29,1,0))+IF(A80="",0,IF(A80&lt;A63+29,1,0))+IF(A81="",0,IF(A81&lt;A63+29,1,0))+IF(A82="",0,IF(A82&lt;A63+29,1,0))+IF(A83="",0,IF(A83&lt;A63+29,1,0))+IF(A84="",0,IF(A84&lt;A63+29,1,0))+IF(A85="",0,IF(A85&lt;A63+29,1,0))+IF(A86="",0,IF(A86&lt;A63+29,1,0))+IF(A87="",0,IF(A87&lt;A63+29,1,0))+IF(A88="",0,IF(A88&lt;A63+29,1,0))+IF(A89="",0,IF(A89&lt;A63+29,1,0))</f>
        <v>1</v>
      </c>
      <c r="J63" s="0" t="str">
        <f aca="false">IF(I63&gt;3,H63^(1/I63),"no geomean")</f>
        <v>no geomean</v>
      </c>
    </row>
    <row r="64" customFormat="false" ht="12.75" hidden="false" customHeight="false" outlineLevel="0" collapsed="false">
      <c r="H64" s="0" t="n">
        <f aca="false">B64*IF(A65="",1,IF(A65&lt;A64+29,B65,1))*IF(A66="",1,IF(A66&lt;A64+29,B66,1))*IF(A67="",1,IF(A67&lt;A64+29,B67,1))*IF(A68="",1,IF(A68&lt;A64+29,B68,1))*IF(A69="",1,IF(A69&lt;A64+29,B69,1))*IF(A70="",1,IF(A70&lt;A64+29,B70,1))*IF(A71="",1,IF(A71&lt;A64+29,B71,1))*IF(A72="",1,IF(A72&lt;A64+29,D75,1))*IF(A73="",1,IF(A73&lt;A64+29,B73,1))*IF(A74="",1,IF(A74&lt;A64+29,B74,1))*IF(A75="",1,IF(A75&lt;A64+29,B75,1))*IF(A76="",1,IF(A76&lt;A64+29,B76,1))*IF(A77="",1,IF(A77&lt;A64+29,B77,1))*IF(A78="",1,IF(A78&lt;A64+29,B78,1))*IF(A79="",1,IF(A79&lt;A64+29,B79,1))*IF(A80="",1,IF(A80&lt;A64+29,B80,1))*IF(A81="",1,IF(A81&lt;A64+29,B81,1))*IF(A82="",1,IF(A82&lt;A64+29,B82,1))*IF(A83="",1,IF(A83&lt;A64+29,B83,1))*IF(A84="",1,IF(A84&lt;A64+29,B84,1))*IF(A85="",1,IF(A85&lt;A64+29,B85,1))*IF(A86="",1,IF(A86&lt;A64+29,B86,1))*IF(A87="",1,IF(A87&lt;A64+29,B87,1))*IF(A88="",1,IF(A88&lt;A64+29,B88,1))*IF(A89="",1,IF(A89&lt;A64+29,B89,1))</f>
        <v>0</v>
      </c>
      <c r="I64" s="0" t="n">
        <f aca="false">1+IF(A65="",0,IF(A65&lt;A64+29,1,0))+IF(A66="",0,IF(A66&lt;A64+29,1,0))+IF(A67="",0,IF(A67&lt;A64+29,1,0))+IF(A68="",0,IF(A68&lt;A64+29,1,0))+IF(A69="",0,IF(A69&lt;A64+29,1,0))+IF(A70="",0,IF(A70&lt;A64+29,1,0))+IF(A71="",0,IF(A71&lt;A64+29,1,0))+IF(A72="",0,IF(A72&lt;A64+29,1,0))+IF(A73="",0,IF(A73&lt;A64+29,1,0))+IF(A74="",0,IF(A74&lt;A64+29,1,0))+IF(A75="",0,IF(A75&lt;A64+29,1,0))+IF(A76="",0,IF(A76&lt;A64+29,1,0))+IF(A77="",0,IF(A77&lt;A64+29,1,0))+IF(A78="",0,IF(A78&lt;A64+29,1,0))+IF(A79="",0,IF(A79&lt;A64+29,1,0))+IF(A80="",0,IF(A80&lt;A64+29,1,0))+IF(A81="",0,IF(A81&lt;A64+29,1,0))+IF(A82="",0,IF(A82&lt;A64+29,1,0))+IF(A83="",0,IF(A83&lt;A64+29,1,0))+IF(A84="",0,IF(A84&lt;A64+29,1,0))+IF(A85="",0,IF(A85&lt;A64+29,1,0))+IF(A86="",0,IF(A86&lt;A64+29,1,0))+IF(A87="",0,IF(A87&lt;A64+29,1,0))+IF(A88="",0,IF(A88&lt;A64+29,1,0))+IF(A89="",0,IF(A89&lt;A64+29,1,0))+IF(A90="",0,IF(A90&lt;A64+29,1,0))</f>
        <v>1</v>
      </c>
      <c r="J64" s="0" t="str">
        <f aca="false">IF(I64&gt;3,H64^(1/I64),"no geomean")</f>
        <v>no geomean</v>
      </c>
    </row>
    <row r="65" customFormat="false" ht="12.75" hidden="false" customHeight="false" outlineLevel="0" collapsed="false">
      <c r="H65" s="0" t="n">
        <f aca="false">B65*IF(A66="",1,IF(A66&lt;A65+29,B66,1))*IF(A67="",1,IF(A67&lt;A65+29,B67,1))*IF(A68="",1,IF(A68&lt;A65+29,B68,1))*IF(A69="",1,IF(A69&lt;A65+29,B69,1))*IF(A70="",1,IF(A70&lt;A65+29,B70,1))*IF(A71="",1,IF(A71&lt;A65+29,B71,1))*IF(A72="",1,IF(A72&lt;A65+29,B72,1))*IF(A73="",1,IF(A73&lt;A65+29,D76,1))*IF(A74="",1,IF(A74&lt;A65+29,B74,1))*IF(A75="",1,IF(A75&lt;A65+29,B75,1))*IF(A76="",1,IF(A76&lt;A65+29,B76,1))*IF(A77="",1,IF(A77&lt;A65+29,B77,1))*IF(A78="",1,IF(A78&lt;A65+29,B78,1))*IF(A79="",1,IF(A79&lt;A65+29,B79,1))*IF(A80="",1,IF(A80&lt;A65+29,B80,1))*IF(A81="",1,IF(A81&lt;A65+29,B81,1))*IF(A82="",1,IF(A82&lt;A65+29,B82,1))*IF(A83="",1,IF(A83&lt;A65+29,B83,1))*IF(A84="",1,IF(A84&lt;A65+29,B84,1))*IF(A85="",1,IF(A85&lt;A65+29,B85,1))*IF(A86="",1,IF(A86&lt;A65+29,B86,1))*IF(A87="",1,IF(A87&lt;A65+29,B87,1))*IF(A88="",1,IF(A88&lt;A65+29,B88,1))*IF(A89="",1,IF(A89&lt;A65+29,B89,1))*IF(A90="",1,IF(A90&lt;A65+29,B90,1))</f>
        <v>0</v>
      </c>
      <c r="I65" s="0" t="n">
        <f aca="false">1+IF(A66="",0,IF(A66&lt;A65+29,1,0))+IF(A67="",0,IF(A67&lt;A65+29,1,0))+IF(A68="",0,IF(A68&lt;A65+29,1,0))+IF(A69="",0,IF(A69&lt;A65+29,1,0))+IF(A70="",0,IF(A70&lt;A65+29,1,0))+IF(A71="",0,IF(A71&lt;A65+29,1,0))+IF(A72="",0,IF(A72&lt;A65+29,1,0))+IF(A73="",0,IF(A73&lt;A65+29,1,0))+IF(A74="",0,IF(A74&lt;A65+29,1,0))+IF(A75="",0,IF(A75&lt;A65+29,1,0))+IF(A76="",0,IF(A76&lt;A65+29,1,0))+IF(A77="",0,IF(A77&lt;A65+29,1,0))+IF(A78="",0,IF(A78&lt;A65+29,1,0))+IF(A79="",0,IF(A79&lt;A65+29,1,0))+IF(A80="",0,IF(A80&lt;A65+29,1,0))+IF(A81="",0,IF(A81&lt;A65+29,1,0))+IF(A82="",0,IF(A82&lt;A65+29,1,0))+IF(A83="",0,IF(A83&lt;A65+29,1,0))+IF(A84="",0,IF(A84&lt;A65+29,1,0))+IF(A85="",0,IF(A85&lt;A65+29,1,0))+IF(A86="",0,IF(A86&lt;A65+29,1,0))+IF(A87="",0,IF(A87&lt;A65+29,1,0))+IF(A88="",0,IF(A88&lt;A65+29,1,0))+IF(A89="",0,IF(A89&lt;A65+29,1,0))+IF(A90="",0,IF(A90&lt;A65+29,1,0))+IF(A91="",0,IF(A91&lt;A65+29,1,0))</f>
        <v>1</v>
      </c>
      <c r="J65" s="0" t="str">
        <f aca="false">IF(I65&gt;3,H65^(1/I65),"no geomean")</f>
        <v>no geomean</v>
      </c>
    </row>
    <row r="66" customFormat="false" ht="12.75" hidden="false" customHeight="false" outlineLevel="0" collapsed="false">
      <c r="H66" s="0" t="n">
        <f aca="false">B66*IF(A67="",1,IF(A67&lt;A66+29,B67,1))*IF(A68="",1,IF(A68&lt;A66+29,B68,1))*IF(A69="",1,IF(A69&lt;A66+29,B69,1))*IF(A70="",1,IF(A70&lt;A66+29,B70,1))*IF(A71="",1,IF(A71&lt;A66+29,B71,1))*IF(A72="",1,IF(A72&lt;A66+29,B72,1))*IF(A73="",1,IF(A73&lt;A66+29,B73,1))*IF(A74="",1,IF(A74&lt;A66+29,D77,1))*IF(A75="",1,IF(A75&lt;A66+29,B75,1))*IF(A76="",1,IF(A76&lt;A66+29,B76,1))*IF(A77="",1,IF(A77&lt;A66+29,B77,1))*IF(A78="",1,IF(A78&lt;A66+29,B78,1))*IF(A79="",1,IF(A79&lt;A66+29,B79,1))*IF(A80="",1,IF(A80&lt;A66+29,B80,1))*IF(A81="",1,IF(A81&lt;A66+29,B81,1))*IF(A82="",1,IF(A82&lt;A66+29,B82,1))*IF(A83="",1,IF(A83&lt;A66+29,B83,1))*IF(A84="",1,IF(A84&lt;A66+29,B84,1))*IF(A85="",1,IF(A85&lt;A66+29,B85,1))*IF(A86="",1,IF(A86&lt;A66+29,B86,1))*IF(A87="",1,IF(A87&lt;A66+29,B87,1))*IF(A88="",1,IF(A88&lt;A66+29,B88,1))*IF(A89="",1,IF(A89&lt;A66+29,B89,1))*IF(A90="",1,IF(A90&lt;A66+29,B90,1))*IF(A91="",1,IF(A91&lt;A66+29,B91,1))</f>
        <v>0</v>
      </c>
      <c r="I66" s="0" t="n">
        <f aca="false">1+IF(A67="",0,IF(A67&lt;A66+29,1,0))+IF(A68="",0,IF(A68&lt;A66+29,1,0))+IF(A69="",0,IF(A69&lt;A66+29,1,0))+IF(A70="",0,IF(A70&lt;A66+29,1,0))+IF(A71="",0,IF(A71&lt;A66+29,1,0))+IF(A72="",0,IF(A72&lt;A66+29,1,0))+IF(A73="",0,IF(A73&lt;A66+29,1,0))+IF(A74="",0,IF(A74&lt;A66+29,1,0))+IF(A75="",0,IF(A75&lt;A66+29,1,0))+IF(A76="",0,IF(A76&lt;A66+29,1,0))+IF(A77="",0,IF(A77&lt;A66+29,1,0))+IF(A78="",0,IF(A78&lt;A66+29,1,0))+IF(A79="",0,IF(A79&lt;A66+29,1,0))+IF(A80="",0,IF(A80&lt;A66+29,1,0))+IF(A81="",0,IF(A81&lt;A66+29,1,0))+IF(A82="",0,IF(A82&lt;A66+29,1,0))+IF(A83="",0,IF(A83&lt;A66+29,1,0))+IF(A84="",0,IF(A84&lt;A66+29,1,0))+IF(A85="",0,IF(A85&lt;A66+29,1,0))+IF(A86="",0,IF(A86&lt;A66+29,1,0))+IF(A87="",0,IF(A87&lt;A66+29,1,0))+IF(A88="",0,IF(A88&lt;A66+29,1,0))+IF(A89="",0,IF(A89&lt;A66+29,1,0))+IF(A90="",0,IF(A90&lt;A66+29,1,0))+IF(A91="",0,IF(A91&lt;A66+29,1,0))+IF(A92="",0,IF(A92&lt;A66+29,1,0))</f>
        <v>1</v>
      </c>
      <c r="J66" s="0" t="str">
        <f aca="false">IF(I66&gt;3,H66^(1/I66),"no geomean")</f>
        <v>no geomean</v>
      </c>
    </row>
    <row r="67" customFormat="false" ht="12.75" hidden="false" customHeight="false" outlineLevel="0" collapsed="false">
      <c r="H67" s="0" t="n">
        <f aca="false">B67*IF(A68="",1,IF(A68&lt;A67+29,B68,1))*IF(A69="",1,IF(A69&lt;A67+29,B69,1))*IF(A70="",1,IF(A70&lt;A67+29,B70,1))*IF(A71="",1,IF(A71&lt;A67+29,B71,1))*IF(A72="",1,IF(A72&lt;A67+29,B72,1))*IF(A73="",1,IF(A73&lt;A67+29,B73,1))*IF(A74="",1,IF(A74&lt;A67+29,B74,1))*IF(A75="",1,IF(A75&lt;A67+29,D78,1))*IF(A76="",1,IF(A76&lt;A67+29,B76,1))*IF(A77="",1,IF(A77&lt;A67+29,B77,1))*IF(A78="",1,IF(A78&lt;A67+29,B78,1))*IF(A79="",1,IF(A79&lt;A67+29,B79,1))*IF(A80="",1,IF(A80&lt;A67+29,B80,1))*IF(A81="",1,IF(A81&lt;A67+29,B81,1))*IF(A82="",1,IF(A82&lt;A67+29,B82,1))*IF(A83="",1,IF(A83&lt;A67+29,B83,1))*IF(A84="",1,IF(A84&lt;A67+29,B84,1))*IF(A85="",1,IF(A85&lt;A67+29,B85,1))*IF(A86="",1,IF(A86&lt;A67+29,B86,1))*IF(A87="",1,IF(A87&lt;A67+29,B87,1))*IF(A88="",1,IF(A88&lt;A67+29,B88,1))*IF(A89="",1,IF(A89&lt;A67+29,B89,1))*IF(A90="",1,IF(A90&lt;A67+29,B90,1))*IF(A91="",1,IF(A91&lt;A67+29,B91,1))*IF(A92="",1,IF(A92&lt;A67+29,B92,1))</f>
        <v>0</v>
      </c>
      <c r="I67" s="0" t="n">
        <f aca="false">1+IF(A68="",0,IF(A68&lt;A67+29,1,0))+IF(A69="",0,IF(A69&lt;A67+29,1,0))+IF(A70="",0,IF(A70&lt;A67+29,1,0))+IF(A71="",0,IF(A71&lt;A67+29,1,0))+IF(A72="",0,IF(A72&lt;A67+29,1,0))+IF(A73="",0,IF(A73&lt;A67+29,1,0))+IF(A74="",0,IF(A74&lt;A67+29,1,0))+IF(A75="",0,IF(A75&lt;A67+29,1,0))+IF(A76="",0,IF(A76&lt;A67+29,1,0))+IF(A77="",0,IF(A77&lt;A67+29,1,0))+IF(A78="",0,IF(A78&lt;A67+29,1,0))+IF(A79="",0,IF(A79&lt;A67+29,1,0))+IF(A80="",0,IF(A80&lt;A67+29,1,0))+IF(A81="",0,IF(A81&lt;A67+29,1,0))+IF(A82="",0,IF(A82&lt;A67+29,1,0))+IF(A83="",0,IF(A83&lt;A67+29,1,0))+IF(A84="",0,IF(A84&lt;A67+29,1,0))+IF(A85="",0,IF(A85&lt;A67+29,1,0))+IF(A86="",0,IF(A86&lt;A67+29,1,0))+IF(A87="",0,IF(A87&lt;A67+29,1,0))+IF(A88="",0,IF(A88&lt;A67+29,1,0))+IF(A89="",0,IF(A89&lt;A67+29,1,0))+IF(A90="",0,IF(A90&lt;A67+29,1,0))+IF(A91="",0,IF(A91&lt;A67+29,1,0))+IF(A92="",0,IF(A92&lt;A67+29,1,0))+IF(A93="",0,IF(A93&lt;A67+29,1,0))</f>
        <v>1</v>
      </c>
      <c r="J67" s="0" t="str">
        <f aca="false">IF(I67&gt;3,H67^(1/I67),"no geomean")</f>
        <v>no geomean</v>
      </c>
    </row>
    <row r="68" customFormat="false" ht="12.75" hidden="false" customHeight="false" outlineLevel="0" collapsed="false">
      <c r="H68" s="0" t="n">
        <f aca="false">B68*IF(A69="",1,IF(A69&lt;A68+29,B69,1))*IF(A70="",1,IF(A70&lt;A68+29,B70,1))*IF(A71="",1,IF(A71&lt;A68+29,B71,1))*IF(A72="",1,IF(A72&lt;A68+29,B72,1))*IF(A73="",1,IF(A73&lt;A68+29,B73,1))*IF(A74="",1,IF(A74&lt;A68+29,B74,1))*IF(A75="",1,IF(A75&lt;A68+29,B75,1))*IF(A76="",1,IF(A76&lt;A68+29,D79,1))*IF(A77="",1,IF(A77&lt;A68+29,B77,1))*IF(A78="",1,IF(A78&lt;A68+29,B78,1))*IF(A79="",1,IF(A79&lt;A68+29,B79,1))*IF(A80="",1,IF(A80&lt;A68+29,B80,1))*IF(A81="",1,IF(A81&lt;A68+29,B81,1))*IF(A82="",1,IF(A82&lt;A68+29,B82,1))*IF(A83="",1,IF(A83&lt;A68+29,B83,1))*IF(A84="",1,IF(A84&lt;A68+29,B84,1))*IF(A85="",1,IF(A85&lt;A68+29,B85,1))*IF(A86="",1,IF(A86&lt;A68+29,B86,1))*IF(A87="",1,IF(A87&lt;A68+29,B87,1))*IF(A88="",1,IF(A88&lt;A68+29,B88,1))*IF(A89="",1,IF(A89&lt;A68+29,B89,1))*IF(A90="",1,IF(A90&lt;A68+29,B90,1))*IF(A91="",1,IF(A91&lt;A68+29,B91,1))*IF(A92="",1,IF(A92&lt;A68+29,B92,1))*IF(A93="",1,IF(A93&lt;A68+29,B93,1))</f>
        <v>0</v>
      </c>
      <c r="I68" s="0" t="n">
        <f aca="false">1+IF(A69="",0,IF(A69&lt;A68+29,1,0))+IF(A70="",0,IF(A70&lt;A68+29,1,0))+IF(A71="",0,IF(A71&lt;A68+29,1,0))+IF(A72="",0,IF(A72&lt;A68+29,1,0))+IF(A73="",0,IF(A73&lt;A68+29,1,0))+IF(A74="",0,IF(A74&lt;A68+29,1,0))+IF(A75="",0,IF(A75&lt;A68+29,1,0))+IF(A76="",0,IF(A76&lt;A68+29,1,0))+IF(A77="",0,IF(A77&lt;A68+29,1,0))+IF(A78="",0,IF(A78&lt;A68+29,1,0))+IF(A79="",0,IF(A79&lt;A68+29,1,0))+IF(A80="",0,IF(A80&lt;A68+29,1,0))+IF(A81="",0,IF(A81&lt;A68+29,1,0))+IF(A82="",0,IF(A82&lt;A68+29,1,0))+IF(A83="",0,IF(A83&lt;A68+29,1,0))+IF(A84="",0,IF(A84&lt;A68+29,1,0))+IF(A85="",0,IF(A85&lt;A68+29,1,0))+IF(A86="",0,IF(A86&lt;A68+29,1,0))+IF(A87="",0,IF(A87&lt;A68+29,1,0))+IF(A88="",0,IF(A88&lt;A68+29,1,0))+IF(A89="",0,IF(A89&lt;A68+29,1,0))+IF(A90="",0,IF(A90&lt;A68+29,1,0))+IF(A91="",0,IF(A91&lt;A68+29,1,0))+IF(A92="",0,IF(A92&lt;A68+29,1,0))+IF(A93="",0,IF(A93&lt;A68+29,1,0))+IF(A94="",0,IF(A94&lt;A68+29,1,0))</f>
        <v>1</v>
      </c>
      <c r="J68" s="0" t="str">
        <f aca="false">IF(I68&gt;3,H68^(1/I68),"no geomean")</f>
        <v>no geomean</v>
      </c>
    </row>
    <row r="69" customFormat="false" ht="12.75" hidden="false" customHeight="false" outlineLevel="0" collapsed="false">
      <c r="H69" s="0" t="n">
        <f aca="false">B69*IF(A70="",1,IF(A70&lt;A69+29,B70,1))*IF(A71="",1,IF(A71&lt;A69+29,B71,1))*IF(A72="",1,IF(A72&lt;A69+29,B72,1))*IF(A73="",1,IF(A73&lt;A69+29,B73,1))*IF(A74="",1,IF(A74&lt;A69+29,B74,1))*IF(A75="",1,IF(A75&lt;A69+29,B75,1))*IF(A76="",1,IF(A76&lt;A69+29,B76,1))*IF(A77="",1,IF(A77&lt;A69+29,D80,1))*IF(A78="",1,IF(A78&lt;A69+29,B78,1))*IF(A79="",1,IF(A79&lt;A69+29,B79,1))*IF(A80="",1,IF(A80&lt;A69+29,B80,1))*IF(A81="",1,IF(A81&lt;A69+29,B81,1))*IF(A82="",1,IF(A82&lt;A69+29,B82,1))*IF(A83="",1,IF(A83&lt;A69+29,B83,1))*IF(A84="",1,IF(A84&lt;A69+29,B84,1))*IF(A85="",1,IF(A85&lt;A69+29,B85,1))*IF(A86="",1,IF(A86&lt;A69+29,B86,1))*IF(A87="",1,IF(A87&lt;A69+29,B87,1))*IF(A88="",1,IF(A88&lt;A69+29,B88,1))*IF(A89="",1,IF(A89&lt;A69+29,B89,1))*IF(A90="",1,IF(A90&lt;A69+29,B90,1))*IF(A91="",1,IF(A91&lt;A69+29,B91,1))*IF(A92="",1,IF(A92&lt;A69+29,B92,1))*IF(A93="",1,IF(A93&lt;A69+29,B93,1))*IF(A94="",1,IF(A94&lt;A69+29,B94,1))</f>
        <v>0</v>
      </c>
      <c r="I69" s="0" t="n">
        <f aca="false">1+IF(A70="",0,IF(A70&lt;A69+29,1,0))+IF(A71="",0,IF(A71&lt;A69+29,1,0))+IF(A72="",0,IF(A72&lt;A69+29,1,0))+IF(A73="",0,IF(A73&lt;A69+29,1,0))+IF(A74="",0,IF(A74&lt;A69+29,1,0))+IF(A75="",0,IF(A75&lt;A69+29,1,0))+IF(A76="",0,IF(A76&lt;A69+29,1,0))+IF(A77="",0,IF(A77&lt;A69+29,1,0))+IF(A78="",0,IF(A78&lt;A69+29,1,0))+IF(A79="",0,IF(A79&lt;A69+29,1,0))+IF(A80="",0,IF(A80&lt;A69+29,1,0))+IF(A81="",0,IF(A81&lt;A69+29,1,0))+IF(A82="",0,IF(A82&lt;A69+29,1,0))+IF(A83="",0,IF(A83&lt;A69+29,1,0))+IF(A84="",0,IF(A84&lt;A69+29,1,0))+IF(A85="",0,IF(A85&lt;A69+29,1,0))+IF(A86="",0,IF(A86&lt;A69+29,1,0))+IF(A87="",0,IF(A87&lt;A69+29,1,0))+IF(A88="",0,IF(A88&lt;A69+29,1,0))+IF(A89="",0,IF(A89&lt;A69+29,1,0))+IF(A90="",0,IF(A90&lt;A69+29,1,0))+IF(A91="",0,IF(A91&lt;A69+29,1,0))+IF(A92="",0,IF(A92&lt;A69+29,1,0))+IF(A93="",0,IF(A93&lt;A69+29,1,0))+IF(A94="",0,IF(A94&lt;A69+29,1,0))+IF(A95="",0,IF(A95&lt;A69+29,1,0))</f>
        <v>1</v>
      </c>
      <c r="J69" s="0" t="str">
        <f aca="false">IF(I69&gt;3,H69^(1/I69),"no geomean")</f>
        <v>no geomean</v>
      </c>
    </row>
    <row r="70" customFormat="false" ht="12.75" hidden="false" customHeight="false" outlineLevel="0" collapsed="false">
      <c r="H70" s="0" t="n">
        <f aca="false">B70*IF(A71="",1,IF(A71&lt;A70+29,B71,1))*IF(A72="",1,IF(A72&lt;A70+29,B72,1))*IF(A73="",1,IF(A73&lt;A70+29,B73,1))*IF(A74="",1,IF(A74&lt;A70+29,B74,1))*IF(A75="",1,IF(A75&lt;A70+29,B75,1))*IF(A76="",1,IF(A76&lt;A70+29,B76,1))*IF(A77="",1,IF(A77&lt;A70+29,B77,1))*IF(A78="",1,IF(A78&lt;A70+29,D81,1))*IF(A79="",1,IF(A79&lt;A70+29,B79,1))*IF(A80="",1,IF(A80&lt;A70+29,B80,1))*IF(A81="",1,IF(A81&lt;A70+29,B81,1))*IF(A82="",1,IF(A82&lt;A70+29,B82,1))*IF(A83="",1,IF(A83&lt;A70+29,B83,1))*IF(A84="",1,IF(A84&lt;A70+29,B84,1))*IF(A85="",1,IF(A85&lt;A70+29,B85,1))*IF(A86="",1,IF(A86&lt;A70+29,B86,1))*IF(A87="",1,IF(A87&lt;A70+29,B87,1))*IF(A88="",1,IF(A88&lt;A70+29,B88,1))*IF(A89="",1,IF(A89&lt;A70+29,B89,1))*IF(A90="",1,IF(A90&lt;A70+29,B90,1))*IF(A91="",1,IF(A91&lt;A70+29,B91,1))*IF(A92="",1,IF(A92&lt;A70+29,B92,1))*IF(A93="",1,IF(A93&lt;A70+29,B93,1))*IF(A94="",1,IF(A94&lt;A70+29,B94,1))*IF(A95="",1,IF(A95&lt;A70+29,B95,1))</f>
        <v>0</v>
      </c>
      <c r="I70" s="0" t="n">
        <f aca="false">1+IF(A71="",0,IF(A71&lt;A70+29,1,0))+IF(A72="",0,IF(A72&lt;A70+29,1,0))+IF(A73="",0,IF(A73&lt;A70+29,1,0))+IF(A74="",0,IF(A74&lt;A70+29,1,0))+IF(A75="",0,IF(A75&lt;A70+29,1,0))+IF(A76="",0,IF(A76&lt;A70+29,1,0))+IF(A77="",0,IF(A77&lt;A70+29,1,0))+IF(A78="",0,IF(A78&lt;A70+29,1,0))+IF(A79="",0,IF(A79&lt;A70+29,1,0))+IF(A80="",0,IF(A80&lt;A70+29,1,0))+IF(A81="",0,IF(A81&lt;A70+29,1,0))+IF(A82="",0,IF(A82&lt;A70+29,1,0))+IF(A83="",0,IF(A83&lt;A70+29,1,0))+IF(A84="",0,IF(A84&lt;A70+29,1,0))+IF(A85="",0,IF(A85&lt;A70+29,1,0))+IF(A86="",0,IF(A86&lt;A70+29,1,0))+IF(A87="",0,IF(A87&lt;A70+29,1,0))+IF(A88="",0,IF(A88&lt;A70+29,1,0))+IF(A89="",0,IF(A89&lt;A70+29,1,0))+IF(A90="",0,IF(A90&lt;A70+29,1,0))+IF(A91="",0,IF(A91&lt;A70+29,1,0))+IF(A92="",0,IF(A92&lt;A70+29,1,0))+IF(A93="",0,IF(A93&lt;A70+29,1,0))+IF(A94="",0,IF(A94&lt;A70+29,1,0))+IF(A95="",0,IF(A95&lt;A70+29,1,0))+IF(A96="",0,IF(A96&lt;A70+29,1,0))</f>
        <v>1</v>
      </c>
      <c r="J70" s="0" t="str">
        <f aca="false">IF(I70&gt;3,H70^(1/I70),"no geomean")</f>
        <v>no geomean</v>
      </c>
    </row>
    <row r="71" customFormat="false" ht="12.75" hidden="false" customHeight="false" outlineLevel="0" collapsed="false">
      <c r="H71" s="0" t="n">
        <f aca="false">B71*IF(A72="",1,IF(A72&lt;A71+29,B72,1))*IF(A73="",1,IF(A73&lt;A71+29,B73,1))*IF(A74="",1,IF(A74&lt;A71+29,B74,1))*IF(A75="",1,IF(A75&lt;A71+29,B75,1))*IF(A76="",1,IF(A76&lt;A71+29,B76,1))*IF(A77="",1,IF(A77&lt;A71+29,B77,1))*IF(A78="",1,IF(A78&lt;A71+29,B78,1))*IF(A79="",1,IF(A79&lt;A71+29,D82,1))*IF(A80="",1,IF(A80&lt;A71+29,B80,1))*IF(A81="",1,IF(A81&lt;A71+29,B81,1))*IF(A82="",1,IF(A82&lt;A71+29,B82,1))*IF(A83="",1,IF(A83&lt;A71+29,B83,1))*IF(A84="",1,IF(A84&lt;A71+29,B84,1))*IF(A85="",1,IF(A85&lt;A71+29,B85,1))*IF(A86="",1,IF(A86&lt;A71+29,B86,1))*IF(A87="",1,IF(A87&lt;A71+29,B87,1))*IF(A88="",1,IF(A88&lt;A71+29,B88,1))*IF(A89="",1,IF(A89&lt;A71+29,B89,1))*IF(A90="",1,IF(A90&lt;A71+29,B90,1))*IF(A91="",1,IF(A91&lt;A71+29,B91,1))*IF(A92="",1,IF(A92&lt;A71+29,B92,1))*IF(A93="",1,IF(A93&lt;A71+29,B93,1))*IF(A94="",1,IF(A94&lt;A71+29,B94,1))*IF(A95="",1,IF(A95&lt;A71+29,B95,1))*IF(A96="",1,IF(A96&lt;A71+29,B96,1))</f>
        <v>0</v>
      </c>
      <c r="I71" s="0" t="n">
        <f aca="false">1+IF(A72="",0,IF(A72&lt;A71+29,1,0))+IF(A73="",0,IF(A73&lt;A71+29,1,0))+IF(A74="",0,IF(A74&lt;A71+29,1,0))+IF(A75="",0,IF(A75&lt;A71+29,1,0))+IF(A76="",0,IF(A76&lt;A71+29,1,0))+IF(A77="",0,IF(A77&lt;A71+29,1,0))+IF(A78="",0,IF(A78&lt;A71+29,1,0))+IF(A79="",0,IF(A79&lt;A71+29,1,0))+IF(A80="",0,IF(A80&lt;A71+29,1,0))+IF(A81="",0,IF(A81&lt;A71+29,1,0))+IF(A82="",0,IF(A82&lt;A71+29,1,0))+IF(A83="",0,IF(A83&lt;A71+29,1,0))+IF(A84="",0,IF(A84&lt;A71+29,1,0))+IF(A85="",0,IF(A85&lt;A71+29,1,0))+IF(A86="",0,IF(A86&lt;A71+29,1,0))+IF(A87="",0,IF(A87&lt;A71+29,1,0))+IF(A88="",0,IF(A88&lt;A71+29,1,0))+IF(A89="",0,IF(A89&lt;A71+29,1,0))+IF(A90="",0,IF(A90&lt;A71+29,1,0))+IF(A91="",0,IF(A91&lt;A71+29,1,0))+IF(A92="",0,IF(A92&lt;A71+29,1,0))+IF(A93="",0,IF(A93&lt;A71+29,1,0))+IF(A94="",0,IF(A94&lt;A71+29,1,0))+IF(A95="",0,IF(A95&lt;A71+29,1,0))+IF(A96="",0,IF(A96&lt;A71+29,1,0))+IF(A97="",0,IF(A97&lt;A71+29,1,0))</f>
        <v>1</v>
      </c>
      <c r="J71" s="0" t="str">
        <f aca="false">IF(I71&gt;3,H71^(1/I71),"no geomean")</f>
        <v>no geomean</v>
      </c>
    </row>
    <row r="72" customFormat="false" ht="12.75" hidden="false" customHeight="false" outlineLevel="0" collapsed="false">
      <c r="H72" s="0" t="n">
        <f aca="false">B72*IF(A73="",1,IF(A73&lt;A72+29,B73,1))*IF(A74="",1,IF(A74&lt;A72+29,B74,1))*IF(A75="",1,IF(A75&lt;A72+29,B75,1))*IF(A76="",1,IF(A76&lt;A72+29,B76,1))*IF(A77="",1,IF(A77&lt;A72+29,B77,1))*IF(A78="",1,IF(A78&lt;A72+29,B78,1))*IF(A79="",1,IF(A79&lt;A72+29,B79,1))*IF(A80="",1,IF(A80&lt;A72+29,D83,1))*IF(A81="",1,IF(A81&lt;A72+29,B81,1))*IF(A82="",1,IF(A82&lt;A72+29,B82,1))*IF(A83="",1,IF(A83&lt;A72+29,B83,1))*IF(A84="",1,IF(A84&lt;A72+29,B84,1))*IF(A85="",1,IF(A85&lt;A72+29,B85,1))*IF(A86="",1,IF(A86&lt;A72+29,B86,1))*IF(A87="",1,IF(A87&lt;A72+29,B87,1))*IF(A88="",1,IF(A88&lt;A72+29,B88,1))*IF(A89="",1,IF(A89&lt;A72+29,B89,1))*IF(A90="",1,IF(A90&lt;A72+29,B90,1))*IF(A91="",1,IF(A91&lt;A72+29,B91,1))*IF(A92="",1,IF(A92&lt;A72+29,B92,1))*IF(A93="",1,IF(A93&lt;A72+29,B93,1))*IF(A94="",1,IF(A94&lt;A72+29,B94,1))*IF(A95="",1,IF(A95&lt;A72+29,B95,1))*IF(A96="",1,IF(A96&lt;A72+29,B96,1))*IF(A97="",1,IF(A97&lt;A72+29,B97,1))</f>
        <v>0</v>
      </c>
      <c r="I72" s="0" t="n">
        <f aca="false">1+IF(A73="",0,IF(A73&lt;A72+29,1,0))+IF(A74="",0,IF(A74&lt;A72+29,1,0))+IF(A75="",0,IF(A75&lt;A72+29,1,0))+IF(A76="",0,IF(A76&lt;A72+29,1,0))+IF(A77="",0,IF(A77&lt;A72+29,1,0))+IF(A78="",0,IF(A78&lt;A72+29,1,0))+IF(A79="",0,IF(A79&lt;A72+29,1,0))+IF(A80="",0,IF(A80&lt;A72+29,1,0))+IF(A81="",0,IF(A81&lt;A72+29,1,0))+IF(A82="",0,IF(A82&lt;A72+29,1,0))+IF(A83="",0,IF(A83&lt;A72+29,1,0))+IF(A84="",0,IF(A84&lt;A72+29,1,0))+IF(A85="",0,IF(A85&lt;A72+29,1,0))+IF(A86="",0,IF(A86&lt;A72+29,1,0))+IF(A87="",0,IF(A87&lt;A72+29,1,0))+IF(A88="",0,IF(A88&lt;A72+29,1,0))+IF(A89="",0,IF(A89&lt;A72+29,1,0))+IF(A90="",0,IF(A90&lt;A72+29,1,0))+IF(A91="",0,IF(A91&lt;A72+29,1,0))+IF(A92="",0,IF(A92&lt;A72+29,1,0))+IF(A93="",0,IF(A93&lt;A72+29,1,0))+IF(A94="",0,IF(A94&lt;A72+29,1,0))+IF(A95="",0,IF(A95&lt;A72+29,1,0))+IF(A96="",0,IF(A96&lt;A72+29,1,0))+IF(A97="",0,IF(A97&lt;A72+29,1,0))+IF(A98="",0,IF(A98&lt;A72+29,1,0))</f>
        <v>1</v>
      </c>
      <c r="J72" s="0" t="str">
        <f aca="false">IF(I72&gt;3,H72^(1/I72),"no geomean")</f>
        <v>no geomean</v>
      </c>
    </row>
    <row r="73" customFormat="false" ht="12.75" hidden="false" customHeight="false" outlineLevel="0" collapsed="false">
      <c r="H73" s="0" t="n">
        <f aca="false">B73*IF(A74="",1,IF(A74&lt;A73+29,B74,1))*IF(A75="",1,IF(A75&lt;A73+29,B75,1))*IF(A76="",1,IF(A76&lt;A73+29,B76,1))*IF(A77="",1,IF(A77&lt;A73+29,B77,1))*IF(A78="",1,IF(A78&lt;A73+29,B78,1))*IF(A79="",1,IF(A79&lt;A73+29,B79,1))*IF(A80="",1,IF(A80&lt;A73+29,B80,1))*IF(A81="",1,IF(A81&lt;A73+29,D84,1))*IF(A82="",1,IF(A82&lt;A73+29,B82,1))*IF(A83="",1,IF(A83&lt;A73+29,B83,1))*IF(A84="",1,IF(A84&lt;A73+29,B84,1))*IF(A85="",1,IF(A85&lt;A73+29,B85,1))*IF(A86="",1,IF(A86&lt;A73+29,B86,1))*IF(A87="",1,IF(A87&lt;A73+29,B87,1))*IF(A88="",1,IF(A88&lt;A73+29,B88,1))*IF(A89="",1,IF(A89&lt;A73+29,B89,1))*IF(A90="",1,IF(A90&lt;A73+29,B90,1))*IF(A91="",1,IF(A91&lt;A73+29,B91,1))*IF(A92="",1,IF(A92&lt;A73+29,B92,1))*IF(A93="",1,IF(A93&lt;A73+29,B93,1))*IF(A94="",1,IF(A94&lt;A73+29,B94,1))*IF(A95="",1,IF(A95&lt;A73+29,B95,1))*IF(A96="",1,IF(A96&lt;A73+29,B96,1))*IF(A97="",1,IF(A97&lt;A73+29,B97,1))*IF(A98="",1,IF(A98&lt;A73+29,B98,1))</f>
        <v>0</v>
      </c>
      <c r="I73" s="0" t="n">
        <f aca="false">1+IF(A74="",0,IF(A74&lt;A73+29,1,0))+IF(A75="",0,IF(A75&lt;A73+29,1,0))+IF(A76="",0,IF(A76&lt;A73+29,1,0))+IF(A77="",0,IF(A77&lt;A73+29,1,0))+IF(A78="",0,IF(A78&lt;A73+29,1,0))+IF(A79="",0,IF(A79&lt;A73+29,1,0))+IF(A80="",0,IF(A80&lt;A73+29,1,0))+IF(A81="",0,IF(A81&lt;A73+29,1,0))+IF(A82="",0,IF(A82&lt;A73+29,1,0))+IF(A83="",0,IF(A83&lt;A73+29,1,0))+IF(A84="",0,IF(A84&lt;A73+29,1,0))+IF(A85="",0,IF(A85&lt;A73+29,1,0))+IF(A86="",0,IF(A86&lt;A73+29,1,0))+IF(A87="",0,IF(A87&lt;A73+29,1,0))+IF(A88="",0,IF(A88&lt;A73+29,1,0))+IF(A89="",0,IF(A89&lt;A73+29,1,0))+IF(A90="",0,IF(A90&lt;A73+29,1,0))+IF(A91="",0,IF(A91&lt;A73+29,1,0))+IF(A92="",0,IF(A92&lt;A73+29,1,0))+IF(A93="",0,IF(A93&lt;A73+29,1,0))+IF(A94="",0,IF(A94&lt;A73+29,1,0))+IF(A95="",0,IF(A95&lt;A73+29,1,0))+IF(A96="",0,IF(A96&lt;A73+29,1,0))+IF(A97="",0,IF(A97&lt;A73+29,1,0))+IF(A98="",0,IF(A98&lt;A73+29,1,0))+IF(A99="",0,IF(A99&lt;A73+29,1,0))</f>
        <v>1</v>
      </c>
      <c r="J73" s="0" t="str">
        <f aca="false">IF(I73&gt;3,H73^(1/I73),"no geomean")</f>
        <v>no geomean</v>
      </c>
    </row>
    <row r="74" customFormat="false" ht="12.75" hidden="false" customHeight="false" outlineLevel="0" collapsed="false">
      <c r="H74" s="0" t="n">
        <f aca="false">B74*IF(A75="",1,IF(A75&lt;A74+29,B75,1))*IF(A76="",1,IF(A76&lt;A74+29,B76,1))*IF(A77="",1,IF(A77&lt;A74+29,B77,1))*IF(A78="",1,IF(A78&lt;A74+29,B78,1))*IF(A79="",1,IF(A79&lt;A74+29,B79,1))*IF(A80="",1,IF(A80&lt;A74+29,B80,1))*IF(A81="",1,IF(A81&lt;A74+29,B81,1))*IF(A82="",1,IF(A82&lt;A74+29,D85,1))*IF(A83="",1,IF(A83&lt;A74+29,B83,1))*IF(A84="",1,IF(A84&lt;A74+29,B84,1))*IF(A85="",1,IF(A85&lt;A74+29,B85,1))*IF(A86="",1,IF(A86&lt;A74+29,B86,1))*IF(A87="",1,IF(A87&lt;A74+29,B87,1))*IF(A88="",1,IF(A88&lt;A74+29,B88,1))*IF(A89="",1,IF(A89&lt;A74+29,B89,1))*IF(A90="",1,IF(A90&lt;A74+29,B90,1))*IF(A91="",1,IF(A91&lt;A74+29,B91,1))*IF(A92="",1,IF(A92&lt;A74+29,B92,1))*IF(A93="",1,IF(A93&lt;A74+29,B93,1))*IF(A94="",1,IF(A94&lt;A74+29,B94,1))*IF(A95="",1,IF(A95&lt;A74+29,B95,1))*IF(A96="",1,IF(A96&lt;A74+29,B96,1))*IF(A97="",1,IF(A97&lt;A74+29,B97,1))*IF(A98="",1,IF(A98&lt;A74+29,B98,1))*IF(A99="",1,IF(A99&lt;A74+29,B99,1))</f>
        <v>0</v>
      </c>
      <c r="I74" s="0" t="n">
        <f aca="false">1+IF(A75="",0,IF(A75&lt;A74+29,1,0))+IF(A76="",0,IF(A76&lt;A74+29,1,0))+IF(A77="",0,IF(A77&lt;A74+29,1,0))+IF(A78="",0,IF(A78&lt;A74+29,1,0))+IF(A79="",0,IF(A79&lt;A74+29,1,0))+IF(A80="",0,IF(A80&lt;A74+29,1,0))+IF(A81="",0,IF(A81&lt;A74+29,1,0))+IF(A82="",0,IF(A82&lt;A74+29,1,0))+IF(A83="",0,IF(A83&lt;A74+29,1,0))+IF(A84="",0,IF(A84&lt;A74+29,1,0))+IF(A85="",0,IF(A85&lt;A74+29,1,0))+IF(A86="",0,IF(A86&lt;A74+29,1,0))+IF(A87="",0,IF(A87&lt;A74+29,1,0))+IF(A88="",0,IF(A88&lt;A74+29,1,0))+IF(A89="",0,IF(A89&lt;A74+29,1,0))+IF(A90="",0,IF(A90&lt;A74+29,1,0))+IF(A91="",0,IF(A91&lt;A74+29,1,0))+IF(A92="",0,IF(A92&lt;A74+29,1,0))+IF(A93="",0,IF(A93&lt;A74+29,1,0))+IF(A94="",0,IF(A94&lt;A74+29,1,0))+IF(A95="",0,IF(A95&lt;A74+29,1,0))+IF(A96="",0,IF(A96&lt;A74+29,1,0))+IF(A97="",0,IF(A97&lt;A74+29,1,0))+IF(A98="",0,IF(A98&lt;A74+29,1,0))+IF(A99="",0,IF(A99&lt;A74+29,1,0))+IF(A100="",0,IF(A100&lt;A74+29,1,0))</f>
        <v>1</v>
      </c>
      <c r="J74" s="0" t="str">
        <f aca="false">IF(I74&gt;3,H74^(1/I74),"no geomean")</f>
        <v>no geomean</v>
      </c>
    </row>
    <row r="75" customFormat="false" ht="12.75" hidden="false" customHeight="false" outlineLevel="0" collapsed="false">
      <c r="H75" s="0" t="n">
        <f aca="false">B75*IF(A76="",1,IF(A76&lt;A75+29,B76,1))*IF(A77="",1,IF(A77&lt;A75+29,B77,1))*IF(A78="",1,IF(A78&lt;A75+29,B78,1))*IF(A79="",1,IF(A79&lt;A75+29,B79,1))*IF(A80="",1,IF(A80&lt;A75+29,B80,1))*IF(A81="",1,IF(A81&lt;A75+29,B81,1))*IF(A82="",1,IF(A82&lt;A75+29,B82,1))*IF(A83="",1,IF(A83&lt;A75+29,D86,1))*IF(A84="",1,IF(A84&lt;A75+29,B84,1))*IF(A85="",1,IF(A85&lt;A75+29,B85,1))*IF(A86="",1,IF(A86&lt;A75+29,B86,1))*IF(A87="",1,IF(A87&lt;A75+29,B87,1))*IF(A88="",1,IF(A88&lt;A75+29,B88,1))*IF(A89="",1,IF(A89&lt;A75+29,B89,1))*IF(A90="",1,IF(A90&lt;A75+29,B90,1))*IF(A91="",1,IF(A91&lt;A75+29,B91,1))*IF(A92="",1,IF(A92&lt;A75+29,B92,1))*IF(A93="",1,IF(A93&lt;A75+29,B93,1))*IF(A94="",1,IF(A94&lt;A75+29,B94,1))*IF(A95="",1,IF(A95&lt;A75+29,B95,1))*IF(A96="",1,IF(A96&lt;A75+29,B96,1))*IF(A97="",1,IF(A97&lt;A75+29,B97,1))*IF(A98="",1,IF(A98&lt;A75+29,B98,1))*IF(A99="",1,IF(A99&lt;A75+29,B99,1))*IF(A100="",1,IF(A100&lt;A75+29,B100,1))</f>
        <v>0</v>
      </c>
      <c r="I75" s="0" t="n">
        <f aca="false">1+IF(A76="",0,IF(A76&lt;A75+29,1,0))+IF(A77="",0,IF(A77&lt;A75+29,1,0))+IF(A78="",0,IF(A78&lt;A75+29,1,0))+IF(A79="",0,IF(A79&lt;A75+29,1,0))+IF(A80="",0,IF(A80&lt;A75+29,1,0))+IF(A81="",0,IF(A81&lt;A75+29,1,0))+IF(A82="",0,IF(A82&lt;A75+29,1,0))+IF(A83="",0,IF(A83&lt;A75+29,1,0))+IF(A84="",0,IF(A84&lt;A75+29,1,0))+IF(A85="",0,IF(A85&lt;A75+29,1,0))+IF(A86="",0,IF(A86&lt;A75+29,1,0))+IF(A87="",0,IF(A87&lt;A75+29,1,0))+IF(A88="",0,IF(A88&lt;A75+29,1,0))+IF(A89="",0,IF(A89&lt;A75+29,1,0))+IF(A90="",0,IF(A90&lt;A75+29,1,0))+IF(A91="",0,IF(A91&lt;A75+29,1,0))+IF(A92="",0,IF(A92&lt;A75+29,1,0))+IF(A93="",0,IF(A93&lt;A75+29,1,0))+IF(A94="",0,IF(A94&lt;A75+29,1,0))+IF(A95="",0,IF(A95&lt;A75+29,1,0))+IF(A96="",0,IF(A96&lt;A75+29,1,0))+IF(A97="",0,IF(A97&lt;A75+29,1,0))+IF(A98="",0,IF(A98&lt;A75+29,1,0))+IF(A99="",0,IF(A99&lt;A75+29,1,0))+IF(A100="",0,IF(A100&lt;A75+29,1,0))+IF(A101="",0,IF(A101&lt;A75+29,1,0))</f>
        <v>1</v>
      </c>
      <c r="J75" s="0" t="str">
        <f aca="false">IF(I75&gt;3,H75^(1/I75),"no geomean")</f>
        <v>no geomean</v>
      </c>
    </row>
    <row r="76" customFormat="false" ht="12.75" hidden="false" customHeight="false" outlineLevel="0" collapsed="false">
      <c r="H76" s="0" t="n">
        <f aca="false">B76*IF(A77="",1,IF(A77&lt;A76+29,B77,1))*IF(A78="",1,IF(A78&lt;A76+29,B78,1))*IF(A79="",1,IF(A79&lt;A76+29,B79,1))*IF(A80="",1,IF(A80&lt;A76+29,B80,1))*IF(A81="",1,IF(A81&lt;A76+29,B81,1))*IF(A82="",1,IF(A82&lt;A76+29,B82,1))*IF(A83="",1,IF(A83&lt;A76+29,B83,1))*IF(A84="",1,IF(A84&lt;A76+29,D87,1))*IF(A85="",1,IF(A85&lt;A76+29,B85,1))*IF(A86="",1,IF(A86&lt;A76+29,B86,1))*IF(A87="",1,IF(A87&lt;A76+29,B87,1))*IF(A88="",1,IF(A88&lt;A76+29,B88,1))*IF(A89="",1,IF(A89&lt;A76+29,B89,1))*IF(A90="",1,IF(A90&lt;A76+29,B90,1))*IF(A91="",1,IF(A91&lt;A76+29,B91,1))*IF(A92="",1,IF(A92&lt;A76+29,B92,1))*IF(A93="",1,IF(A93&lt;A76+29,B93,1))*IF(A94="",1,IF(A94&lt;A76+29,B94,1))*IF(A95="",1,IF(A95&lt;A76+29,B95,1))*IF(A96="",1,IF(A96&lt;A76+29,B96,1))*IF(A97="",1,IF(A97&lt;A76+29,B97,1))*IF(A98="",1,IF(A98&lt;A76+29,B98,1))*IF(A99="",1,IF(A99&lt;A76+29,B99,1))*IF(A100="",1,IF(A100&lt;A76+29,B100,1))*IF(A101="",1,IF(A101&lt;A76+29,B101,1))</f>
        <v>0</v>
      </c>
      <c r="I76" s="0" t="n">
        <f aca="false">1+IF(A77="",0,IF(A77&lt;A76+29,1,0))+IF(A78="",0,IF(A78&lt;A76+29,1,0))+IF(A79="",0,IF(A79&lt;A76+29,1,0))+IF(A80="",0,IF(A80&lt;A76+29,1,0))+IF(A81="",0,IF(A81&lt;A76+29,1,0))+IF(A82="",0,IF(A82&lt;A76+29,1,0))+IF(A83="",0,IF(A83&lt;A76+29,1,0))+IF(A84="",0,IF(A84&lt;A76+29,1,0))+IF(A85="",0,IF(A85&lt;A76+29,1,0))+IF(A86="",0,IF(A86&lt;A76+29,1,0))+IF(A87="",0,IF(A87&lt;A76+29,1,0))+IF(A88="",0,IF(A88&lt;A76+29,1,0))+IF(A89="",0,IF(A89&lt;A76+29,1,0))+IF(A90="",0,IF(A90&lt;A76+29,1,0))+IF(A91="",0,IF(A91&lt;A76+29,1,0))+IF(A92="",0,IF(A92&lt;A76+29,1,0))+IF(A93="",0,IF(A93&lt;A76+29,1,0))+IF(A94="",0,IF(A94&lt;A76+29,1,0))+IF(A95="",0,IF(A95&lt;A76+29,1,0))+IF(A96="",0,IF(A96&lt;A76+29,1,0))+IF(A97="",0,IF(A97&lt;A76+29,1,0))+IF(A98="",0,IF(A98&lt;A76+29,1,0))+IF(A99="",0,IF(A99&lt;A76+29,1,0))+IF(A100="",0,IF(A100&lt;A76+29,1,0))+IF(A101="",0,IF(A101&lt;A76+29,1,0))+IF(A102="",0,IF(A102&lt;A76+29,1,0))</f>
        <v>1</v>
      </c>
      <c r="J76" s="0" t="str">
        <f aca="false">IF(I76&gt;3,H76^(1/I76),"no geomean")</f>
        <v>no geomean</v>
      </c>
    </row>
    <row r="77" customFormat="false" ht="12.75" hidden="false" customHeight="false" outlineLevel="0" collapsed="false">
      <c r="H77" s="0" t="n">
        <f aca="false">B77*IF(A78="",1,IF(A78&lt;A77+29,B78,1))*IF(A79="",1,IF(A79&lt;A77+29,B79,1))*IF(A80="",1,IF(A80&lt;A77+29,B80,1))*IF(A81="",1,IF(A81&lt;A77+29,B81,1))*IF(A82="",1,IF(A82&lt;A77+29,B82,1))*IF(A83="",1,IF(A83&lt;A77+29,B83,1))*IF(A84="",1,IF(A84&lt;A77+29,B84,1))*IF(A85="",1,IF(A85&lt;A77+29,D88,1))*IF(A86="",1,IF(A86&lt;A77+29,B86,1))*IF(A87="",1,IF(A87&lt;A77+29,B87,1))*IF(A88="",1,IF(A88&lt;A77+29,B88,1))*IF(A89="",1,IF(A89&lt;A77+29,B89,1))*IF(A90="",1,IF(A90&lt;A77+29,B90,1))*IF(A91="",1,IF(A91&lt;A77+29,B91,1))*IF(A92="",1,IF(A92&lt;A77+29,B92,1))*IF(A93="",1,IF(A93&lt;A77+29,B93,1))*IF(A94="",1,IF(A94&lt;A77+29,B94,1))*IF(A95="",1,IF(A95&lt;A77+29,B95,1))*IF(A96="",1,IF(A96&lt;A77+29,B96,1))*IF(A97="",1,IF(A97&lt;A77+29,B97,1))*IF(A98="",1,IF(A98&lt;A77+29,B98,1))*IF(A99="",1,IF(A99&lt;A77+29,B99,1))*IF(A100="",1,IF(A100&lt;A77+29,B100,1))*IF(A101="",1,IF(A101&lt;A77+29,B101,1))*IF(A102="",1,IF(A102&lt;A77+29,B102,1))</f>
        <v>0</v>
      </c>
      <c r="I77" s="0" t="n">
        <f aca="false">1+IF(A78="",0,IF(A78&lt;A77+29,1,0))+IF(A79="",0,IF(A79&lt;A77+29,1,0))+IF(A80="",0,IF(A80&lt;A77+29,1,0))+IF(A81="",0,IF(A81&lt;A77+29,1,0))+IF(A82="",0,IF(A82&lt;A77+29,1,0))+IF(A83="",0,IF(A83&lt;A77+29,1,0))+IF(A84="",0,IF(A84&lt;A77+29,1,0))+IF(A85="",0,IF(A85&lt;A77+29,1,0))+IF(A86="",0,IF(A86&lt;A77+29,1,0))+IF(A87="",0,IF(A87&lt;A77+29,1,0))+IF(A88="",0,IF(A88&lt;A77+29,1,0))+IF(A89="",0,IF(A89&lt;A77+29,1,0))+IF(A90="",0,IF(A90&lt;A77+29,1,0))+IF(A91="",0,IF(A91&lt;A77+29,1,0))+IF(A92="",0,IF(A92&lt;A77+29,1,0))+IF(A93="",0,IF(A93&lt;A77+29,1,0))+IF(A94="",0,IF(A94&lt;A77+29,1,0))+IF(A95="",0,IF(A95&lt;A77+29,1,0))+IF(A96="",0,IF(A96&lt;A77+29,1,0))+IF(A97="",0,IF(A97&lt;A77+29,1,0))+IF(A98="",0,IF(A98&lt;A77+29,1,0))+IF(A99="",0,IF(A99&lt;A77+29,1,0))+IF(A100="",0,IF(A100&lt;A77+29,1,0))+IF(A101="",0,IF(A101&lt;A77+29,1,0))+IF(A102="",0,IF(A102&lt;A77+29,1,0))+IF(A103="",0,IF(A103&lt;A77+29,1,0))</f>
        <v>1</v>
      </c>
      <c r="J77" s="0" t="str">
        <f aca="false">IF(I77&gt;3,H77^(1/I77),"no geomean")</f>
        <v>no geomean</v>
      </c>
    </row>
    <row r="78" customFormat="false" ht="12.75" hidden="false" customHeight="false" outlineLevel="0" collapsed="false">
      <c r="H78" s="0" t="n">
        <f aca="false">B78*IF(A79="",1,IF(A79&lt;A78+29,B79,1))*IF(A80="",1,IF(A80&lt;A78+29,B80,1))*IF(A81="",1,IF(A81&lt;A78+29,B81,1))*IF(A82="",1,IF(A82&lt;A78+29,B82,1))*IF(A83="",1,IF(A83&lt;A78+29,B83,1))*IF(A84="",1,IF(A84&lt;A78+29,B84,1))*IF(A85="",1,IF(A85&lt;A78+29,B85,1))*IF(A86="",1,IF(A86&lt;A78+29,D89,1))*IF(A87="",1,IF(A87&lt;A78+29,B87,1))*IF(A88="",1,IF(A88&lt;A78+29,B88,1))*IF(A89="",1,IF(A89&lt;A78+29,B89,1))*IF(A90="",1,IF(A90&lt;A78+29,B90,1))*IF(A91="",1,IF(A91&lt;A78+29,B91,1))*IF(A92="",1,IF(A92&lt;A78+29,B92,1))*IF(A93="",1,IF(A93&lt;A78+29,B93,1))*IF(A94="",1,IF(A94&lt;A78+29,B94,1))*IF(A95="",1,IF(A95&lt;A78+29,B95,1))*IF(A96="",1,IF(A96&lt;A78+29,B96,1))*IF(A97="",1,IF(A97&lt;A78+29,B97,1))*IF(A98="",1,IF(A98&lt;A78+29,B98,1))*IF(A99="",1,IF(A99&lt;A78+29,B99,1))*IF(A100="",1,IF(A100&lt;A78+29,B100,1))*IF(A101="",1,IF(A101&lt;A78+29,B101,1))*IF(A102="",1,IF(A102&lt;A78+29,B102,1))*IF(A103="",1,IF(A103&lt;A78+29,B103,1))</f>
        <v>0</v>
      </c>
      <c r="I78" s="0" t="n">
        <f aca="false">1+IF(A79="",0,IF(A79&lt;A78+29,1,0))+IF(A80="",0,IF(A80&lt;A78+29,1,0))+IF(A81="",0,IF(A81&lt;A78+29,1,0))+IF(A82="",0,IF(A82&lt;A78+29,1,0))+IF(A83="",0,IF(A83&lt;A78+29,1,0))+IF(A84="",0,IF(A84&lt;A78+29,1,0))+IF(A85="",0,IF(A85&lt;A78+29,1,0))+IF(A86="",0,IF(A86&lt;A78+29,1,0))+IF(A87="",0,IF(A87&lt;A78+29,1,0))+IF(A88="",0,IF(A88&lt;A78+29,1,0))+IF(A89="",0,IF(A89&lt;A78+29,1,0))+IF(A90="",0,IF(A90&lt;A78+29,1,0))+IF(A91="",0,IF(A91&lt;A78+29,1,0))+IF(A92="",0,IF(A92&lt;A78+29,1,0))+IF(A93="",0,IF(A93&lt;A78+29,1,0))+IF(A94="",0,IF(A94&lt;A78+29,1,0))+IF(A95="",0,IF(A95&lt;A78+29,1,0))+IF(A96="",0,IF(A96&lt;A78+29,1,0))+IF(A97="",0,IF(A97&lt;A78+29,1,0))+IF(A98="",0,IF(A98&lt;A78+29,1,0))+IF(A99="",0,IF(A99&lt;A78+29,1,0))+IF(A100="",0,IF(A100&lt;A78+29,1,0))+IF(A101="",0,IF(A101&lt;A78+29,1,0))+IF(A102="",0,IF(A102&lt;A78+29,1,0))+IF(A103="",0,IF(A103&lt;A78+29,1,0))+IF(A104="",0,IF(A104&lt;A78+29,1,0))</f>
        <v>1</v>
      </c>
      <c r="J78" s="0" t="str">
        <f aca="false">IF(I78&gt;3,H78^(1/I78),"no geomean")</f>
        <v>no geomean</v>
      </c>
    </row>
    <row r="79" customFormat="false" ht="12.75" hidden="false" customHeight="false" outlineLevel="0" collapsed="false">
      <c r="H79" s="0" t="n">
        <f aca="false">B79*IF(A80="",1,IF(A80&lt;A79+29,B80,1))*IF(A81="",1,IF(A81&lt;A79+29,B81,1))*IF(A82="",1,IF(A82&lt;A79+29,B82,1))*IF(A83="",1,IF(A83&lt;A79+29,B83,1))*IF(A84="",1,IF(A84&lt;A79+29,B84,1))*IF(A85="",1,IF(A85&lt;A79+29,B85,1))*IF(A86="",1,IF(A86&lt;A79+29,B86,1))*IF(A87="",1,IF(A87&lt;A79+29,D90,1))*IF(A88="",1,IF(A88&lt;A79+29,B88,1))*IF(A89="",1,IF(A89&lt;A79+29,B89,1))*IF(A90="",1,IF(A90&lt;A79+29,B90,1))*IF(A91="",1,IF(A91&lt;A79+29,B91,1))*IF(A92="",1,IF(A92&lt;A79+29,B92,1))*IF(A93="",1,IF(A93&lt;A79+29,B93,1))*IF(A94="",1,IF(A94&lt;A79+29,B94,1))*IF(A95="",1,IF(A95&lt;A79+29,B95,1))*IF(A96="",1,IF(A96&lt;A79+29,B96,1))*IF(A97="",1,IF(A97&lt;A79+29,B97,1))*IF(A98="",1,IF(A98&lt;A79+29,B98,1))*IF(A99="",1,IF(A99&lt;A79+29,B99,1))*IF(A100="",1,IF(A100&lt;A79+29,B100,1))*IF(A101="",1,IF(A101&lt;A79+29,B101,1))*IF(A102="",1,IF(A102&lt;A79+29,B102,1))*IF(A103="",1,IF(A103&lt;A79+29,B103,1))*IF(A104="",1,IF(A104&lt;A79+29,B104,1))</f>
        <v>0</v>
      </c>
      <c r="I79" s="0" t="n">
        <f aca="false">1+IF(A80="",0,IF(A80&lt;A79+29,1,0))+IF(A81="",0,IF(A81&lt;A79+29,1,0))+IF(A82="",0,IF(A82&lt;A79+29,1,0))+IF(A83="",0,IF(A83&lt;A79+29,1,0))+IF(A84="",0,IF(A84&lt;A79+29,1,0))+IF(A85="",0,IF(A85&lt;A79+29,1,0))+IF(A86="",0,IF(A86&lt;A79+29,1,0))+IF(A87="",0,IF(A87&lt;A79+29,1,0))+IF(A88="",0,IF(A88&lt;A79+29,1,0))+IF(A89="",0,IF(A89&lt;A79+29,1,0))+IF(A90="",0,IF(A90&lt;A79+29,1,0))+IF(A91="",0,IF(A91&lt;A79+29,1,0))+IF(A92="",0,IF(A92&lt;A79+29,1,0))+IF(A93="",0,IF(A93&lt;A79+29,1,0))+IF(A94="",0,IF(A94&lt;A79+29,1,0))+IF(A95="",0,IF(A95&lt;A79+29,1,0))+IF(A96="",0,IF(A96&lt;A79+29,1,0))+IF(A97="",0,IF(A97&lt;A79+29,1,0))+IF(A98="",0,IF(A98&lt;A79+29,1,0))+IF(A99="",0,IF(A99&lt;A79+29,1,0))+IF(A100="",0,IF(A100&lt;A79+29,1,0))+IF(A101="",0,IF(A101&lt;A79+29,1,0))+IF(A102="",0,IF(A102&lt;A79+29,1,0))+IF(A103="",0,IF(A103&lt;A79+29,1,0))+IF(A104="",0,IF(A104&lt;A79+29,1,0))+IF(A105="",0,IF(A105&lt;A79+29,1,0))</f>
        <v>1</v>
      </c>
      <c r="J79" s="0" t="str">
        <f aca="false">IF(I79&gt;3,H79^(1/I79),"no geomean")</f>
        <v>no geomean</v>
      </c>
    </row>
    <row r="80" customFormat="false" ht="12.75" hidden="false" customHeight="false" outlineLevel="0" collapsed="false">
      <c r="H80" s="0" t="n">
        <f aca="false">B80*IF(A81="",1,IF(A81&lt;A80+29,B81,1))*IF(A82="",1,IF(A82&lt;A80+29,B82,1))*IF(A83="",1,IF(A83&lt;A80+29,B83,1))*IF(A84="",1,IF(A84&lt;A80+29,B84,1))*IF(A85="",1,IF(A85&lt;A80+29,B85,1))*IF(A86="",1,IF(A86&lt;A80+29,B86,1))*IF(A87="",1,IF(A87&lt;A80+29,B87,1))*IF(A88="",1,IF(A88&lt;A80+29,D91,1))*IF(A89="",1,IF(A89&lt;A80+29,B89,1))*IF(A90="",1,IF(A90&lt;A80+29,B90,1))*IF(A91="",1,IF(A91&lt;A80+29,B91,1))*IF(A92="",1,IF(A92&lt;A80+29,B92,1))*IF(A93="",1,IF(A93&lt;A80+29,B93,1))*IF(A94="",1,IF(A94&lt;A80+29,B94,1))*IF(A95="",1,IF(A95&lt;A80+29,B95,1))*IF(A96="",1,IF(A96&lt;A80+29,B96,1))*IF(A97="",1,IF(A97&lt;A80+29,B97,1))*IF(A98="",1,IF(A98&lt;A80+29,B98,1))*IF(A99="",1,IF(A99&lt;A80+29,B99,1))*IF(A100="",1,IF(A100&lt;A80+29,B100,1))*IF(A101="",1,IF(A101&lt;A80+29,B101,1))*IF(A102="",1,IF(A102&lt;A80+29,B102,1))*IF(A103="",1,IF(A103&lt;A80+29,B103,1))*IF(A104="",1,IF(A104&lt;A80+29,B104,1))*IF(A105="",1,IF(A105&lt;A80+29,B105,1))</f>
        <v>0</v>
      </c>
      <c r="I80" s="0" t="n">
        <f aca="false">1+IF(A81="",0,IF(A81&lt;A80+29,1,0))+IF(A82="",0,IF(A82&lt;A80+29,1,0))+IF(A83="",0,IF(A83&lt;A80+29,1,0))+IF(A84="",0,IF(A84&lt;A80+29,1,0))+IF(A85="",0,IF(A85&lt;A80+29,1,0))+IF(A86="",0,IF(A86&lt;A80+29,1,0))+IF(A87="",0,IF(A87&lt;A80+29,1,0))+IF(A88="",0,IF(A88&lt;A80+29,1,0))+IF(A89="",0,IF(A89&lt;A80+29,1,0))+IF(A90="",0,IF(A90&lt;A80+29,1,0))+IF(A91="",0,IF(A91&lt;A80+29,1,0))+IF(A92="",0,IF(A92&lt;A80+29,1,0))+IF(A93="",0,IF(A93&lt;A80+29,1,0))+IF(A94="",0,IF(A94&lt;A80+29,1,0))+IF(A95="",0,IF(A95&lt;A80+29,1,0))+IF(A96="",0,IF(A96&lt;A80+29,1,0))+IF(A97="",0,IF(A97&lt;A80+29,1,0))+IF(A98="",0,IF(A98&lt;A80+29,1,0))+IF(A99="",0,IF(A99&lt;A80+29,1,0))+IF(A100="",0,IF(A100&lt;A80+29,1,0))+IF(A101="",0,IF(A101&lt;A80+29,1,0))+IF(A102="",0,IF(A102&lt;A80+29,1,0))+IF(A103="",0,IF(A103&lt;A80+29,1,0))+IF(A104="",0,IF(A104&lt;A80+29,1,0))+IF(A105="",0,IF(A105&lt;A80+29,1,0))+IF(A106="",0,IF(A106&lt;A80+29,1,0))</f>
        <v>1</v>
      </c>
      <c r="J80" s="0" t="str">
        <f aca="false">IF(I80&gt;3,H80^(1/I80),"no geomean")</f>
        <v>no geomean</v>
      </c>
    </row>
    <row r="81" customFormat="false" ht="12.75" hidden="false" customHeight="false" outlineLevel="0" collapsed="false">
      <c r="H81" s="0" t="n">
        <f aca="false">B81*IF(A82="",1,IF(A82&lt;A81+29,B82,1))*IF(A83="",1,IF(A83&lt;A81+29,B83,1))*IF(A84="",1,IF(A84&lt;A81+29,B84,1))*IF(A85="",1,IF(A85&lt;A81+29,B85,1))*IF(A86="",1,IF(A86&lt;A81+29,B86,1))*IF(A87="",1,IF(A87&lt;A81+29,B87,1))*IF(A88="",1,IF(A88&lt;A81+29,B88,1))*IF(A89="",1,IF(A89&lt;A81+29,D92,1))*IF(A90="",1,IF(A90&lt;A81+29,B90,1))*IF(A91="",1,IF(A91&lt;A81+29,B91,1))*IF(A92="",1,IF(A92&lt;A81+29,B92,1))*IF(A93="",1,IF(A93&lt;A81+29,B93,1))*IF(A94="",1,IF(A94&lt;A81+29,B94,1))*IF(A95="",1,IF(A95&lt;A81+29,B95,1))*IF(A96="",1,IF(A96&lt;A81+29,B96,1))*IF(A97="",1,IF(A97&lt;A81+29,B97,1))*IF(A98="",1,IF(A98&lt;A81+29,B98,1))*IF(A99="",1,IF(A99&lt;A81+29,B99,1))*IF(A100="",1,IF(A100&lt;A81+29,B100,1))*IF(A101="",1,IF(A101&lt;A81+29,B101,1))*IF(A102="",1,IF(A102&lt;A81+29,B102,1))*IF(A103="",1,IF(A103&lt;A81+29,B103,1))*IF(A104="",1,IF(A104&lt;A81+29,B104,1))*IF(A105="",1,IF(A105&lt;A81+29,B105,1))*IF(A106="",1,IF(A106&lt;A81+29,B106,1))</f>
        <v>0</v>
      </c>
      <c r="I81" s="0" t="n">
        <f aca="false">1+IF(A82="",0,IF(A82&lt;A81+29,1,0))+IF(A83="",0,IF(A83&lt;A81+29,1,0))+IF(A84="",0,IF(A84&lt;A81+29,1,0))+IF(A85="",0,IF(A85&lt;A81+29,1,0))+IF(A86="",0,IF(A86&lt;A81+29,1,0))+IF(A87="",0,IF(A87&lt;A81+29,1,0))+IF(A88="",0,IF(A88&lt;A81+29,1,0))+IF(A89="",0,IF(A89&lt;A81+29,1,0))+IF(A90="",0,IF(A90&lt;A81+29,1,0))+IF(A91="",0,IF(A91&lt;A81+29,1,0))+IF(A92="",0,IF(A92&lt;A81+29,1,0))+IF(A93="",0,IF(A93&lt;A81+29,1,0))+IF(A94="",0,IF(A94&lt;A81+29,1,0))+IF(A95="",0,IF(A95&lt;A81+29,1,0))+IF(A96="",0,IF(A96&lt;A81+29,1,0))+IF(A97="",0,IF(A97&lt;A81+29,1,0))+IF(A98="",0,IF(A98&lt;A81+29,1,0))+IF(A99="",0,IF(A99&lt;A81+29,1,0))+IF(A100="",0,IF(A100&lt;A81+29,1,0))+IF(A101="",0,IF(A101&lt;A81+29,1,0))+IF(A102="",0,IF(A102&lt;A81+29,1,0))+IF(A103="",0,IF(A103&lt;A81+29,1,0))+IF(A104="",0,IF(A104&lt;A81+29,1,0))+IF(A105="",0,IF(A105&lt;A81+29,1,0))+IF(A106="",0,IF(A106&lt;A81+29,1,0))+IF(A107="",0,IF(A107&lt;A81+29,1,0))</f>
        <v>1</v>
      </c>
      <c r="J81" s="0" t="str">
        <f aca="false">IF(I81&gt;3,H81^(1/I81),"no geomean")</f>
        <v>no geomean</v>
      </c>
    </row>
    <row r="82" customFormat="false" ht="12.75" hidden="false" customHeight="false" outlineLevel="0" collapsed="false">
      <c r="H82" s="0" t="n">
        <f aca="false">B82*IF(A83="",1,IF(A83&lt;A82+29,B83,1))*IF(A84="",1,IF(A84&lt;A82+29,B84,1))*IF(A85="",1,IF(A85&lt;A82+29,B85,1))*IF(A86="",1,IF(A86&lt;A82+29,B86,1))*IF(A87="",1,IF(A87&lt;A82+29,B87,1))*IF(A88="",1,IF(A88&lt;A82+29,B88,1))*IF(A89="",1,IF(A89&lt;A82+29,B89,1))*IF(A90="",1,IF(A90&lt;A82+29,D93,1))*IF(A91="",1,IF(A91&lt;A82+29,B91,1))*IF(A92="",1,IF(A92&lt;A82+29,B92,1))*IF(A93="",1,IF(A93&lt;A82+29,B93,1))*IF(A94="",1,IF(A94&lt;A82+29,B94,1))*IF(A95="",1,IF(A95&lt;A82+29,B95,1))*IF(A96="",1,IF(A96&lt;A82+29,B96,1))*IF(A97="",1,IF(A97&lt;A82+29,B97,1))*IF(A98="",1,IF(A98&lt;A82+29,B98,1))*IF(A99="",1,IF(A99&lt;A82+29,B99,1))*IF(A100="",1,IF(A100&lt;A82+29,B100,1))*IF(A101="",1,IF(A101&lt;A82+29,B101,1))*IF(A102="",1,IF(A102&lt;A82+29,B102,1))*IF(A103="",1,IF(A103&lt;A82+29,B103,1))*IF(A104="",1,IF(A104&lt;A82+29,B104,1))*IF(A105="",1,IF(A105&lt;A82+29,B105,1))*IF(A106="",1,IF(A106&lt;A82+29,B106,1))*IF(A107="",1,IF(A107&lt;A82+29,B107,1))</f>
        <v>0</v>
      </c>
      <c r="I82" s="0" t="n">
        <f aca="false">1+IF(A83="",0,IF(A83&lt;A82+29,1,0))+IF(A84="",0,IF(A84&lt;A82+29,1,0))+IF(A85="",0,IF(A85&lt;A82+29,1,0))+IF(A86="",0,IF(A86&lt;A82+29,1,0))+IF(A87="",0,IF(A87&lt;A82+29,1,0))+IF(A88="",0,IF(A88&lt;A82+29,1,0))+IF(A89="",0,IF(A89&lt;A82+29,1,0))+IF(A90="",0,IF(A90&lt;A82+29,1,0))+IF(A91="",0,IF(A91&lt;A82+29,1,0))+IF(A92="",0,IF(A92&lt;A82+29,1,0))+IF(A93="",0,IF(A93&lt;A82+29,1,0))+IF(A94="",0,IF(A94&lt;A82+29,1,0))+IF(A95="",0,IF(A95&lt;A82+29,1,0))+IF(A96="",0,IF(A96&lt;A82+29,1,0))+IF(A97="",0,IF(A97&lt;A82+29,1,0))+IF(A98="",0,IF(A98&lt;A82+29,1,0))+IF(A99="",0,IF(A99&lt;A82+29,1,0))+IF(A100="",0,IF(A100&lt;A82+29,1,0))+IF(A101="",0,IF(A101&lt;A82+29,1,0))+IF(A102="",0,IF(A102&lt;A82+29,1,0))+IF(A103="",0,IF(A103&lt;A82+29,1,0))+IF(A104="",0,IF(A104&lt;A82+29,1,0))+IF(A105="",0,IF(A105&lt;A82+29,1,0))+IF(A106="",0,IF(A106&lt;A82+29,1,0))+IF(A107="",0,IF(A107&lt;A82+29,1,0))+IF(A108="",0,IF(A108&lt;A82+29,1,0))</f>
        <v>1</v>
      </c>
      <c r="J82" s="0" t="str">
        <f aca="false">IF(I82&gt;3,H82^(1/I82),"no geomean")</f>
        <v>no geomean</v>
      </c>
    </row>
    <row r="83" customFormat="false" ht="12.75" hidden="false" customHeight="false" outlineLevel="0" collapsed="false">
      <c r="H83" s="0" t="n">
        <f aca="false">B83*IF(A84="",1,IF(A84&lt;A83+29,B84,1))*IF(A85="",1,IF(A85&lt;A83+29,B85,1))*IF(A86="",1,IF(A86&lt;A83+29,B86,1))*IF(A87="",1,IF(A87&lt;A83+29,B87,1))*IF(A88="",1,IF(A88&lt;A83+29,B88,1))*IF(A89="",1,IF(A89&lt;A83+29,B89,1))*IF(A90="",1,IF(A90&lt;A83+29,B90,1))*IF(A91="",1,IF(A91&lt;A83+29,D94,1))*IF(A92="",1,IF(A92&lt;A83+29,B92,1))*IF(A93="",1,IF(A93&lt;A83+29,B93,1))*IF(A94="",1,IF(A94&lt;A83+29,B94,1))*IF(A95="",1,IF(A95&lt;A83+29,B95,1))*IF(A96="",1,IF(A96&lt;A83+29,B96,1))*IF(A97="",1,IF(A97&lt;A83+29,B97,1))*IF(A98="",1,IF(A98&lt;A83+29,B98,1))*IF(A99="",1,IF(A99&lt;A83+29,B99,1))*IF(A100="",1,IF(A100&lt;A83+29,B100,1))*IF(A101="",1,IF(A101&lt;A83+29,B101,1))*IF(A102="",1,IF(A102&lt;A83+29,B102,1))*IF(A103="",1,IF(A103&lt;A83+29,B103,1))*IF(A104="",1,IF(A104&lt;A83+29,B104,1))*IF(A105="",1,IF(A105&lt;A83+29,B105,1))*IF(A106="",1,IF(A106&lt;A83+29,B106,1))*IF(A107="",1,IF(A107&lt;A83+29,B107,1))*IF(A108="",1,IF(A108&lt;A83+29,B108,1))</f>
        <v>0</v>
      </c>
      <c r="I83" s="0" t="n">
        <f aca="false">1+IF(A84="",0,IF(A84&lt;A83+29,1,0))+IF(A85="",0,IF(A85&lt;A83+29,1,0))+IF(A86="",0,IF(A86&lt;A83+29,1,0))+IF(A87="",0,IF(A87&lt;A83+29,1,0))+IF(A88="",0,IF(A88&lt;A83+29,1,0))+IF(A89="",0,IF(A89&lt;A83+29,1,0))+IF(A90="",0,IF(A90&lt;A83+29,1,0))+IF(A91="",0,IF(A91&lt;A83+29,1,0))+IF(A92="",0,IF(A92&lt;A83+29,1,0))+IF(A93="",0,IF(A93&lt;A83+29,1,0))+IF(A94="",0,IF(A94&lt;A83+29,1,0))+IF(A95="",0,IF(A95&lt;A83+29,1,0))+IF(A96="",0,IF(A96&lt;A83+29,1,0))+IF(A97="",0,IF(A97&lt;A83+29,1,0))+IF(A98="",0,IF(A98&lt;A83+29,1,0))+IF(A99="",0,IF(A99&lt;A83+29,1,0))+IF(A100="",0,IF(A100&lt;A83+29,1,0))+IF(A101="",0,IF(A101&lt;A83+29,1,0))+IF(A102="",0,IF(A102&lt;A83+29,1,0))+IF(A103="",0,IF(A103&lt;A83+29,1,0))+IF(A104="",0,IF(A104&lt;A83+29,1,0))+IF(A105="",0,IF(A105&lt;A83+29,1,0))+IF(A106="",0,IF(A106&lt;A83+29,1,0))+IF(A107="",0,IF(A107&lt;A83+29,1,0))+IF(A108="",0,IF(A108&lt;A83+29,1,0))+IF(A109="",0,IF(A109&lt;A83+29,1,0))</f>
        <v>1</v>
      </c>
      <c r="J83" s="0" t="str">
        <f aca="false">IF(I83&gt;3,H83^(1/I83),"no geomean")</f>
        <v>no geomean</v>
      </c>
    </row>
    <row r="84" customFormat="false" ht="12.75" hidden="false" customHeight="false" outlineLevel="0" collapsed="false">
      <c r="H84" s="0" t="n">
        <f aca="false">B84*IF(A85="",1,IF(A85&lt;A84+29,B85,1))*IF(A86="",1,IF(A86&lt;A84+29,B86,1))*IF(A87="",1,IF(A87&lt;A84+29,B87,1))*IF(A88="",1,IF(A88&lt;A84+29,B88,1))*IF(A89="",1,IF(A89&lt;A84+29,B89,1))*IF(A90="",1,IF(A90&lt;A84+29,B90,1))*IF(A91="",1,IF(A91&lt;A84+29,B91,1))*IF(A92="",1,IF(A92&lt;A84+29,D95,1))*IF(A93="",1,IF(A93&lt;A84+29,B93,1))*IF(A94="",1,IF(A94&lt;A84+29,B94,1))*IF(A95="",1,IF(A95&lt;A84+29,B95,1))*IF(A96="",1,IF(A96&lt;A84+29,B96,1))*IF(A97="",1,IF(A97&lt;A84+29,B97,1))*IF(A98="",1,IF(A98&lt;A84+29,B98,1))*IF(A99="",1,IF(A99&lt;A84+29,B99,1))*IF(A100="",1,IF(A100&lt;A84+29,B100,1))*IF(A101="",1,IF(A101&lt;A84+29,B101,1))*IF(A102="",1,IF(A102&lt;A84+29,B102,1))*IF(A103="",1,IF(A103&lt;A84+29,B103,1))*IF(A104="",1,IF(A104&lt;A84+29,B104,1))*IF(A105="",1,IF(A105&lt;A84+29,B105,1))*IF(A106="",1,IF(A106&lt;A84+29,B106,1))*IF(A107="",1,IF(A107&lt;A84+29,B107,1))*IF(A108="",1,IF(A108&lt;A84+29,B108,1))*IF(A109="",1,IF(A109&lt;A84+29,B109,1))</f>
        <v>0</v>
      </c>
      <c r="I84" s="0" t="n">
        <f aca="false">1+IF(A85="",0,IF(A85&lt;A84+29,1,0))+IF(A86="",0,IF(A86&lt;A84+29,1,0))+IF(A87="",0,IF(A87&lt;A84+29,1,0))+IF(A88="",0,IF(A88&lt;A84+29,1,0))+IF(A89="",0,IF(A89&lt;A84+29,1,0))+IF(A90="",0,IF(A90&lt;A84+29,1,0))+IF(A91="",0,IF(A91&lt;A84+29,1,0))+IF(A92="",0,IF(A92&lt;A84+29,1,0))+IF(A93="",0,IF(A93&lt;A84+29,1,0))+IF(A94="",0,IF(A94&lt;A84+29,1,0))+IF(A95="",0,IF(A95&lt;A84+29,1,0))+IF(A96="",0,IF(A96&lt;A84+29,1,0))+IF(A97="",0,IF(A97&lt;A84+29,1,0))+IF(A98="",0,IF(A98&lt;A84+29,1,0))+IF(A99="",0,IF(A99&lt;A84+29,1,0))+IF(A100="",0,IF(A100&lt;A84+29,1,0))+IF(A101="",0,IF(A101&lt;A84+29,1,0))+IF(A102="",0,IF(A102&lt;A84+29,1,0))+IF(A103="",0,IF(A103&lt;A84+29,1,0))+IF(A104="",0,IF(A104&lt;A84+29,1,0))+IF(A105="",0,IF(A105&lt;A84+29,1,0))+IF(A106="",0,IF(A106&lt;A84+29,1,0))+IF(A107="",0,IF(A107&lt;A84+29,1,0))+IF(A108="",0,IF(A108&lt;A84+29,1,0))+IF(A109="",0,IF(A109&lt;A84+29,1,0))+IF(A110="",0,IF(A110&lt;A84+29,1,0))</f>
        <v>1</v>
      </c>
      <c r="J84" s="0" t="str">
        <f aca="false">IF(I84&gt;3,H84^(1/I84),"no geomean")</f>
        <v>no geomean</v>
      </c>
    </row>
    <row r="85" customFormat="false" ht="12.75" hidden="false" customHeight="false" outlineLevel="0" collapsed="false">
      <c r="H85" s="0" t="n">
        <f aca="false">B85*IF(A86="",1,IF(A86&lt;A85+29,B86,1))*IF(A87="",1,IF(A87&lt;A85+29,B87,1))*IF(A88="",1,IF(A88&lt;A85+29,B88,1))*IF(A89="",1,IF(A89&lt;A85+29,B89,1))*IF(A90="",1,IF(A90&lt;A85+29,B90,1))*IF(A91="",1,IF(A91&lt;A85+29,B91,1))*IF(A92="",1,IF(A92&lt;A85+29,B92,1))*IF(A93="",1,IF(A93&lt;A85+29,D96,1))*IF(A94="",1,IF(A94&lt;A85+29,B94,1))*IF(A95="",1,IF(A95&lt;A85+29,B95,1))*IF(A96="",1,IF(A96&lt;A85+29,B96,1))*IF(A97="",1,IF(A97&lt;A85+29,B97,1))*IF(A98="",1,IF(A98&lt;A85+29,B98,1))*IF(A99="",1,IF(A99&lt;A85+29,B99,1))*IF(A100="",1,IF(A100&lt;A85+29,B100,1))*IF(A101="",1,IF(A101&lt;A85+29,B101,1))*IF(A102="",1,IF(A102&lt;A85+29,B102,1))*IF(A103="",1,IF(A103&lt;A85+29,B103,1))*IF(A104="",1,IF(A104&lt;A85+29,B104,1))*IF(A105="",1,IF(A105&lt;A85+29,B105,1))*IF(A106="",1,IF(A106&lt;A85+29,B106,1))*IF(A107="",1,IF(A107&lt;A85+29,B107,1))*IF(A108="",1,IF(A108&lt;A85+29,B108,1))*IF(A109="",1,IF(A109&lt;A85+29,B109,1))*IF(A110="",1,IF(A110&lt;A85+29,B110,1))</f>
        <v>0</v>
      </c>
      <c r="I85" s="0" t="n">
        <f aca="false">1+IF(A86="",0,IF(A86&lt;A85+29,1,0))+IF(A87="",0,IF(A87&lt;A85+29,1,0))+IF(A88="",0,IF(A88&lt;A85+29,1,0))+IF(A89="",0,IF(A89&lt;A85+29,1,0))+IF(A90="",0,IF(A90&lt;A85+29,1,0))+IF(A91="",0,IF(A91&lt;A85+29,1,0))+IF(A92="",0,IF(A92&lt;A85+29,1,0))+IF(A93="",0,IF(A93&lt;A85+29,1,0))+IF(A94="",0,IF(A94&lt;A85+29,1,0))+IF(A95="",0,IF(A95&lt;A85+29,1,0))+IF(A96="",0,IF(A96&lt;A85+29,1,0))+IF(A97="",0,IF(A97&lt;A85+29,1,0))+IF(A98="",0,IF(A98&lt;A85+29,1,0))+IF(A99="",0,IF(A99&lt;A85+29,1,0))+IF(A100="",0,IF(A100&lt;A85+29,1,0))+IF(A101="",0,IF(A101&lt;A85+29,1,0))+IF(A102="",0,IF(A102&lt;A85+29,1,0))+IF(A103="",0,IF(A103&lt;A85+29,1,0))+IF(A104="",0,IF(A104&lt;A85+29,1,0))+IF(A105="",0,IF(A105&lt;A85+29,1,0))+IF(A106="",0,IF(A106&lt;A85+29,1,0))+IF(A107="",0,IF(A107&lt;A85+29,1,0))+IF(A108="",0,IF(A108&lt;A85+29,1,0))+IF(A109="",0,IF(A109&lt;A85+29,1,0))+IF(A110="",0,IF(A110&lt;A85+29,1,0))+IF(A111="",0,IF(A111&lt;A85+29,1,0))</f>
        <v>1</v>
      </c>
      <c r="J85" s="0" t="str">
        <f aca="false">IF(I85&gt;3,H85^(1/I85),"no geomean")</f>
        <v>no geomean</v>
      </c>
    </row>
    <row r="86" customFormat="false" ht="12.75" hidden="false" customHeight="false" outlineLevel="0" collapsed="false">
      <c r="H86" s="0" t="n">
        <f aca="false">B86*IF(A87="",1,IF(A87&lt;A86+29,B87,1))*IF(A88="",1,IF(A88&lt;A86+29,B88,1))*IF(A89="",1,IF(A89&lt;A86+29,B89,1))*IF(A90="",1,IF(A90&lt;A86+29,B90,1))*IF(A91="",1,IF(A91&lt;A86+29,B91,1))*IF(A92="",1,IF(A92&lt;A86+29,B92,1))*IF(A93="",1,IF(A93&lt;A86+29,B93,1))*IF(A94="",1,IF(A94&lt;A86+29,D97,1))*IF(A95="",1,IF(A95&lt;A86+29,B95,1))*IF(A96="",1,IF(A96&lt;A86+29,B96,1))*IF(A97="",1,IF(A97&lt;A86+29,B97,1))*IF(A98="",1,IF(A98&lt;A86+29,B98,1))*IF(A99="",1,IF(A99&lt;A86+29,B99,1))*IF(A100="",1,IF(A100&lt;A86+29,B100,1))*IF(A101="",1,IF(A101&lt;A86+29,B101,1))*IF(A102="",1,IF(A102&lt;A86+29,B102,1))*IF(A103="",1,IF(A103&lt;A86+29,B103,1))*IF(A104="",1,IF(A104&lt;A86+29,B104,1))*IF(A105="",1,IF(A105&lt;A86+29,B105,1))*IF(A106="",1,IF(A106&lt;A86+29,B106,1))*IF(A107="",1,IF(A107&lt;A86+29,B107,1))*IF(A108="",1,IF(A108&lt;A86+29,B108,1))*IF(A109="",1,IF(A109&lt;A86+29,B109,1))*IF(A110="",1,IF(A110&lt;A86+29,B110,1))*IF(A111="",1,IF(A111&lt;A86+29,B111,1))</f>
        <v>0</v>
      </c>
      <c r="I86" s="0" t="n">
        <f aca="false">1+IF(A87="",0,IF(A87&lt;A86+29,1,0))+IF(A88="",0,IF(A88&lt;A86+29,1,0))+IF(A89="",0,IF(A89&lt;A86+29,1,0))+IF(A90="",0,IF(A90&lt;A86+29,1,0))+IF(A91="",0,IF(A91&lt;A86+29,1,0))+IF(A92="",0,IF(A92&lt;A86+29,1,0))+IF(A93="",0,IF(A93&lt;A86+29,1,0))+IF(A94="",0,IF(A94&lt;A86+29,1,0))+IF(A95="",0,IF(A95&lt;A86+29,1,0))+IF(A96="",0,IF(A96&lt;A86+29,1,0))+IF(A97="",0,IF(A97&lt;A86+29,1,0))+IF(A98="",0,IF(A98&lt;A86+29,1,0))+IF(A99="",0,IF(A99&lt;A86+29,1,0))+IF(A100="",0,IF(A100&lt;A86+29,1,0))+IF(A101="",0,IF(A101&lt;A86+29,1,0))+IF(A102="",0,IF(A102&lt;A86+29,1,0))+IF(A103="",0,IF(A103&lt;A86+29,1,0))+IF(A104="",0,IF(A104&lt;A86+29,1,0))+IF(A105="",0,IF(A105&lt;A86+29,1,0))+IF(A106="",0,IF(A106&lt;A86+29,1,0))+IF(A107="",0,IF(A107&lt;A86+29,1,0))+IF(A108="",0,IF(A108&lt;A86+29,1,0))+IF(A109="",0,IF(A109&lt;A86+29,1,0))+IF(A110="",0,IF(A110&lt;A86+29,1,0))+IF(A111="",0,IF(A111&lt;A86+29,1,0))+IF(A112="",0,IF(A112&lt;A86+29,1,0))</f>
        <v>1</v>
      </c>
      <c r="J86" s="0" t="str">
        <f aca="false">IF(I86&gt;3,H86^(1/I86),"no geomean")</f>
        <v>no geomean</v>
      </c>
    </row>
    <row r="87" customFormat="false" ht="12.75" hidden="false" customHeight="false" outlineLevel="0" collapsed="false">
      <c r="H87" s="0" t="n">
        <f aca="false">B87*IF(A88="",1,IF(A88&lt;A87+29,B88,1))*IF(A89="",1,IF(A89&lt;A87+29,B89,1))*IF(A90="",1,IF(A90&lt;A87+29,B90,1))*IF(A91="",1,IF(A91&lt;A87+29,B91,1))*IF(A92="",1,IF(A92&lt;A87+29,B92,1))*IF(A93="",1,IF(A93&lt;A87+29,B93,1))*IF(A94="",1,IF(A94&lt;A87+29,B94,1))*IF(A95="",1,IF(A95&lt;A87+29,D98,1))*IF(A96="",1,IF(A96&lt;A87+29,B96,1))*IF(A97="",1,IF(A97&lt;A87+29,B97,1))*IF(A98="",1,IF(A98&lt;A87+29,B98,1))*IF(A99="",1,IF(A99&lt;A87+29,B99,1))*IF(A100="",1,IF(A100&lt;A87+29,B100,1))*IF(A101="",1,IF(A101&lt;A87+29,B101,1))*IF(A102="",1,IF(A102&lt;A87+29,B102,1))*IF(A103="",1,IF(A103&lt;A87+29,B103,1))*IF(A104="",1,IF(A104&lt;A87+29,B104,1))*IF(A105="",1,IF(A105&lt;A87+29,B105,1))*IF(A106="",1,IF(A106&lt;A87+29,B106,1))*IF(A107="",1,IF(A107&lt;A87+29,B107,1))*IF(A108="",1,IF(A108&lt;A87+29,B108,1))*IF(A109="",1,IF(A109&lt;A87+29,B109,1))*IF(A110="",1,IF(A110&lt;A87+29,B110,1))*IF(A111="",1,IF(A111&lt;A87+29,B111,1))*IF(A112="",1,IF(A112&lt;A87+29,B112,1))</f>
        <v>0</v>
      </c>
      <c r="I87" s="0" t="n">
        <f aca="false">1+IF(A88="",0,IF(A88&lt;A87+29,1,0))+IF(A89="",0,IF(A89&lt;A87+29,1,0))+IF(A90="",0,IF(A90&lt;A87+29,1,0))+IF(A91="",0,IF(A91&lt;A87+29,1,0))+IF(A92="",0,IF(A92&lt;A87+29,1,0))+IF(A93="",0,IF(A93&lt;A87+29,1,0))+IF(A94="",0,IF(A94&lt;A87+29,1,0))+IF(A95="",0,IF(A95&lt;A87+29,1,0))+IF(A96="",0,IF(A96&lt;A87+29,1,0))+IF(A97="",0,IF(A97&lt;A87+29,1,0))+IF(A98="",0,IF(A98&lt;A87+29,1,0))+IF(A99="",0,IF(A99&lt;A87+29,1,0))+IF(A100="",0,IF(A100&lt;A87+29,1,0))+IF(A101="",0,IF(A101&lt;A87+29,1,0))+IF(A102="",0,IF(A102&lt;A87+29,1,0))+IF(A103="",0,IF(A103&lt;A87+29,1,0))+IF(A104="",0,IF(A104&lt;A87+29,1,0))+IF(A105="",0,IF(A105&lt;A87+29,1,0))+IF(A106="",0,IF(A106&lt;A87+29,1,0))+IF(A107="",0,IF(A107&lt;A87+29,1,0))+IF(A108="",0,IF(A108&lt;A87+29,1,0))+IF(A109="",0,IF(A109&lt;A87+29,1,0))+IF(A110="",0,IF(A110&lt;A87+29,1,0))+IF(A111="",0,IF(A111&lt;A87+29,1,0))+IF(A112="",0,IF(A112&lt;A87+29,1,0))+IF(A113="",0,IF(A113&lt;A87+29,1,0))</f>
        <v>1</v>
      </c>
      <c r="J87" s="0" t="str">
        <f aca="false">IF(I87&gt;3,H87^(1/I87),"no geomean")</f>
        <v>no geomean</v>
      </c>
    </row>
    <row r="88" customFormat="false" ht="12.75" hidden="false" customHeight="false" outlineLevel="0" collapsed="false">
      <c r="H88" s="0" t="n">
        <f aca="false">B88*IF(A89="",1,IF(A89&lt;A88+29,B89,1))*IF(A90="",1,IF(A90&lt;A88+29,B90,1))*IF(A91="",1,IF(A91&lt;A88+29,B91,1))*IF(A92="",1,IF(A92&lt;A88+29,B92,1))*IF(A93="",1,IF(A93&lt;A88+29,B93,1))*IF(A94="",1,IF(A94&lt;A88+29,B94,1))*IF(A95="",1,IF(A95&lt;A88+29,B95,1))*IF(A96="",1,IF(A96&lt;A88+29,D99,1))*IF(A97="",1,IF(A97&lt;A88+29,B97,1))*IF(A98="",1,IF(A98&lt;A88+29,B98,1))*IF(A99="",1,IF(A99&lt;A88+29,B99,1))*IF(A100="",1,IF(A100&lt;A88+29,B100,1))*IF(A101="",1,IF(A101&lt;A88+29,B101,1))*IF(A102="",1,IF(A102&lt;A88+29,B102,1))*IF(A103="",1,IF(A103&lt;A88+29,B103,1))*IF(A104="",1,IF(A104&lt;A88+29,B104,1))*IF(A105="",1,IF(A105&lt;A88+29,B105,1))*IF(A106="",1,IF(A106&lt;A88+29,B106,1))*IF(A107="",1,IF(A107&lt;A88+29,B107,1))*IF(A108="",1,IF(A108&lt;A88+29,B108,1))*IF(A109="",1,IF(A109&lt;A88+29,B109,1))*IF(A110="",1,IF(A110&lt;A88+29,B110,1))*IF(A111="",1,IF(A111&lt;A88+29,B111,1))*IF(A112="",1,IF(A112&lt;A88+29,B112,1))*IF(A113="",1,IF(A113&lt;A88+29,B113,1))</f>
        <v>0</v>
      </c>
      <c r="I88" s="0" t="n">
        <f aca="false">1+IF(A89="",0,IF(A89&lt;A88+29,1,0))+IF(A90="",0,IF(A90&lt;A88+29,1,0))+IF(A91="",0,IF(A91&lt;A88+29,1,0))+IF(A92="",0,IF(A92&lt;A88+29,1,0))+IF(A93="",0,IF(A93&lt;A88+29,1,0))+IF(A94="",0,IF(A94&lt;A88+29,1,0))+IF(A95="",0,IF(A95&lt;A88+29,1,0))+IF(A96="",0,IF(A96&lt;A88+29,1,0))+IF(A97="",0,IF(A97&lt;A88+29,1,0))+IF(A98="",0,IF(A98&lt;A88+29,1,0))+IF(A99="",0,IF(A99&lt;A88+29,1,0))+IF(A100="",0,IF(A100&lt;A88+29,1,0))+IF(A101="",0,IF(A101&lt;A88+29,1,0))+IF(A102="",0,IF(A102&lt;A88+29,1,0))+IF(A103="",0,IF(A103&lt;A88+29,1,0))+IF(A104="",0,IF(A104&lt;A88+29,1,0))+IF(A105="",0,IF(A105&lt;A88+29,1,0))+IF(A106="",0,IF(A106&lt;A88+29,1,0))+IF(A107="",0,IF(A107&lt;A88+29,1,0))+IF(A108="",0,IF(A108&lt;A88+29,1,0))+IF(A109="",0,IF(A109&lt;A88+29,1,0))+IF(A110="",0,IF(A110&lt;A88+29,1,0))+IF(A111="",0,IF(A111&lt;A88+29,1,0))+IF(A112="",0,IF(A112&lt;A88+29,1,0))+IF(A113="",0,IF(A113&lt;A88+29,1,0))+IF(A114="",0,IF(A114&lt;A88+29,1,0))</f>
        <v>1</v>
      </c>
      <c r="J88" s="0" t="str">
        <f aca="false">IF(I88&gt;3,H88^(1/I88),"no geomean")</f>
        <v>no geomean</v>
      </c>
    </row>
    <row r="89" customFormat="false" ht="12.75" hidden="false" customHeight="false" outlineLevel="0" collapsed="false">
      <c r="H89" s="0" t="n">
        <f aca="false">B89*IF(A90="",1,IF(A90&lt;A89+29,B90,1))*IF(A91="",1,IF(A91&lt;A89+29,B91,1))*IF(A92="",1,IF(A92&lt;A89+29,B92,1))*IF(A93="",1,IF(A93&lt;A89+29,B93,1))*IF(A94="",1,IF(A94&lt;A89+29,B94,1))*IF(A95="",1,IF(A95&lt;A89+29,B95,1))*IF(A96="",1,IF(A96&lt;A89+29,B96,1))*IF(A97="",1,IF(A97&lt;A89+29,D100,1))*IF(A98="",1,IF(A98&lt;A89+29,B98,1))*IF(A99="",1,IF(A99&lt;A89+29,B99,1))*IF(A100="",1,IF(A100&lt;A89+29,B100,1))*IF(A101="",1,IF(A101&lt;A89+29,B101,1))*IF(A102="",1,IF(A102&lt;A89+29,B102,1))*IF(A103="",1,IF(A103&lt;A89+29,B103,1))*IF(A104="",1,IF(A104&lt;A89+29,B104,1))*IF(A105="",1,IF(A105&lt;A89+29,B105,1))*IF(A106="",1,IF(A106&lt;A89+29,B106,1))*IF(A107="",1,IF(A107&lt;A89+29,B107,1))*IF(A108="",1,IF(A108&lt;A89+29,B108,1))*IF(A109="",1,IF(A109&lt;A89+29,B109,1))*IF(A110="",1,IF(A110&lt;A89+29,B110,1))*IF(A111="",1,IF(A111&lt;A89+29,B111,1))*IF(A112="",1,IF(A112&lt;A89+29,B112,1))*IF(A113="",1,IF(A113&lt;A89+29,B113,1))*IF(A114="",1,IF(A114&lt;A89+29,B114,1))</f>
        <v>0</v>
      </c>
      <c r="I89" s="0" t="n">
        <f aca="false">1+IF(A90="",0,IF(A90&lt;A89+29,1,0))+IF(A91="",0,IF(A91&lt;A89+29,1,0))+IF(A92="",0,IF(A92&lt;A89+29,1,0))+IF(A93="",0,IF(A93&lt;A89+29,1,0))+IF(A94="",0,IF(A94&lt;A89+29,1,0))+IF(A95="",0,IF(A95&lt;A89+29,1,0))+IF(A96="",0,IF(A96&lt;A89+29,1,0))+IF(A97="",0,IF(A97&lt;A89+29,1,0))+IF(A98="",0,IF(A98&lt;A89+29,1,0))+IF(A99="",0,IF(A99&lt;A89+29,1,0))+IF(A100="",0,IF(A100&lt;A89+29,1,0))+IF(A101="",0,IF(A101&lt;A89+29,1,0))+IF(A102="",0,IF(A102&lt;A89+29,1,0))+IF(A103="",0,IF(A103&lt;A89+29,1,0))+IF(A104="",0,IF(A104&lt;A89+29,1,0))+IF(A105="",0,IF(A105&lt;A89+29,1,0))+IF(A106="",0,IF(A106&lt;A89+29,1,0))+IF(A107="",0,IF(A107&lt;A89+29,1,0))+IF(A108="",0,IF(A108&lt;A89+29,1,0))+IF(A109="",0,IF(A109&lt;A89+29,1,0))+IF(A110="",0,IF(A110&lt;A89+29,1,0))+IF(A111="",0,IF(A111&lt;A89+29,1,0))+IF(A112="",0,IF(A112&lt;A89+29,1,0))+IF(A113="",0,IF(A113&lt;A89+29,1,0))+IF(A114="",0,IF(A114&lt;A89+29,1,0))+IF(A115="",0,IF(A115&lt;A89+29,1,0))</f>
        <v>1</v>
      </c>
      <c r="J89" s="0" t="str">
        <f aca="false">IF(I89&gt;3,H89^(1/I89),"no geomean")</f>
        <v>no geomean</v>
      </c>
    </row>
    <row r="90" customFormat="false" ht="12.75" hidden="false" customHeight="false" outlineLevel="0" collapsed="false">
      <c r="H90" s="0" t="n">
        <f aca="false">B90*IF(A91="",1,IF(A91&lt;A90+29,B91,1))*IF(A92="",1,IF(A92&lt;A90+29,B92,1))*IF(A93="",1,IF(A93&lt;A90+29,B93,1))*IF(A94="",1,IF(A94&lt;A90+29,B94,1))*IF(A95="",1,IF(A95&lt;A90+29,B95,1))*IF(A96="",1,IF(A96&lt;A90+29,B96,1))*IF(A97="",1,IF(A97&lt;A90+29,B97,1))*IF(A98="",1,IF(A98&lt;A90+29,D101,1))*IF(A99="",1,IF(A99&lt;A90+29,B99,1))*IF(A100="",1,IF(A100&lt;A90+29,B100,1))*IF(A101="",1,IF(A101&lt;A90+29,B101,1))*IF(A102="",1,IF(A102&lt;A90+29,B102,1))*IF(A103="",1,IF(A103&lt;A90+29,B103,1))*IF(A104="",1,IF(A104&lt;A90+29,B104,1))*IF(A105="",1,IF(A105&lt;A90+29,B105,1))*IF(A106="",1,IF(A106&lt;A90+29,B106,1))*IF(A107="",1,IF(A107&lt;A90+29,B107,1))*IF(A108="",1,IF(A108&lt;A90+29,B108,1))*IF(A109="",1,IF(A109&lt;A90+29,B109,1))*IF(A110="",1,IF(A110&lt;A90+29,B110,1))*IF(A111="",1,IF(A111&lt;A90+29,B111,1))*IF(A112="",1,IF(A112&lt;A90+29,B112,1))*IF(A113="",1,IF(A113&lt;A90+29,B113,1))*IF(A114="",1,IF(A114&lt;A90+29,B114,1))*IF(A115="",1,IF(A115&lt;A90+29,B115,1))</f>
        <v>0</v>
      </c>
      <c r="I90" s="0" t="n">
        <f aca="false">1+IF(A91="",0,IF(A91&lt;A90+29,1,0))+IF(A92="",0,IF(A92&lt;A90+29,1,0))+IF(A93="",0,IF(A93&lt;A90+29,1,0))+IF(A94="",0,IF(A94&lt;A90+29,1,0))+IF(A95="",0,IF(A95&lt;A90+29,1,0))+IF(A96="",0,IF(A96&lt;A90+29,1,0))+IF(A97="",0,IF(A97&lt;A90+29,1,0))+IF(A98="",0,IF(A98&lt;A90+29,1,0))+IF(A99="",0,IF(A99&lt;A90+29,1,0))+IF(A100="",0,IF(A100&lt;A90+29,1,0))+IF(A101="",0,IF(A101&lt;A90+29,1,0))+IF(A102="",0,IF(A102&lt;A90+29,1,0))+IF(A103="",0,IF(A103&lt;A90+29,1,0))+IF(A104="",0,IF(A104&lt;A90+29,1,0))+IF(A105="",0,IF(A105&lt;A90+29,1,0))+IF(A106="",0,IF(A106&lt;A90+29,1,0))+IF(A107="",0,IF(A107&lt;A90+29,1,0))+IF(A108="",0,IF(A108&lt;A90+29,1,0))+IF(A109="",0,IF(A109&lt;A90+29,1,0))+IF(A110="",0,IF(A110&lt;A90+29,1,0))+IF(A111="",0,IF(A111&lt;A90+29,1,0))+IF(A112="",0,IF(A112&lt;A90+29,1,0))+IF(A113="",0,IF(A113&lt;A90+29,1,0))+IF(A114="",0,IF(A114&lt;A90+29,1,0))+IF(A115="",0,IF(A115&lt;A90+29,1,0))+IF(A116="",0,IF(A116&lt;A90+29,1,0))</f>
        <v>1</v>
      </c>
      <c r="J90" s="0" t="str">
        <f aca="false">IF(I90&gt;3,H90^(1/I90),"no geomean")</f>
        <v>no geomean</v>
      </c>
    </row>
    <row r="91" customFormat="false" ht="12.75" hidden="false" customHeight="false" outlineLevel="0" collapsed="false">
      <c r="H91" s="0" t="n">
        <f aca="false">B91*IF(A92="",1,IF(A92&lt;A91+29,B92,1))*IF(A93="",1,IF(A93&lt;A91+29,B93,1))*IF(A94="",1,IF(A94&lt;A91+29,B94,1))*IF(A95="",1,IF(A95&lt;A91+29,B95,1))*IF(A96="",1,IF(A96&lt;A91+29,B96,1))*IF(A97="",1,IF(A97&lt;A91+29,B97,1))*IF(A98="",1,IF(A98&lt;A91+29,B98,1))*IF(A99="",1,IF(A99&lt;A91+29,D102,1))*IF(A100="",1,IF(A100&lt;A91+29,B100,1))*IF(A101="",1,IF(A101&lt;A91+29,B101,1))*IF(A102="",1,IF(A102&lt;A91+29,B102,1))*IF(A103="",1,IF(A103&lt;A91+29,B103,1))*IF(A104="",1,IF(A104&lt;A91+29,B104,1))*IF(A105="",1,IF(A105&lt;A91+29,B105,1))*IF(A106="",1,IF(A106&lt;A91+29,B106,1))*IF(A107="",1,IF(A107&lt;A91+29,B107,1))*IF(A108="",1,IF(A108&lt;A91+29,B108,1))*IF(A109="",1,IF(A109&lt;A91+29,B109,1))*IF(A110="",1,IF(A110&lt;A91+29,B110,1))*IF(A111="",1,IF(A111&lt;A91+29,B111,1))*IF(A112="",1,IF(A112&lt;A91+29,B112,1))*IF(A113="",1,IF(A113&lt;A91+29,B113,1))*IF(A114="",1,IF(A114&lt;A91+29,B114,1))*IF(A115="",1,IF(A115&lt;A91+29,B115,1))*IF(A116="",1,IF(A116&lt;A91+29,B116,1))</f>
        <v>0</v>
      </c>
      <c r="I91" s="0" t="n">
        <f aca="false">1+IF(A92="",0,IF(A92&lt;A91+29,1,0))+IF(A93="",0,IF(A93&lt;A91+29,1,0))+IF(A94="",0,IF(A94&lt;A91+29,1,0))+IF(A95="",0,IF(A95&lt;A91+29,1,0))+IF(A96="",0,IF(A96&lt;A91+29,1,0))+IF(A97="",0,IF(A97&lt;A91+29,1,0))+IF(A98="",0,IF(A98&lt;A91+29,1,0))+IF(A99="",0,IF(A99&lt;A91+29,1,0))+IF(A100="",0,IF(A100&lt;A91+29,1,0))+IF(A101="",0,IF(A101&lt;A91+29,1,0))+IF(A102="",0,IF(A102&lt;A91+29,1,0))+IF(A103="",0,IF(A103&lt;A91+29,1,0))+IF(A104="",0,IF(A104&lt;A91+29,1,0))+IF(A105="",0,IF(A105&lt;A91+29,1,0))+IF(A106="",0,IF(A106&lt;A91+29,1,0))+IF(A107="",0,IF(A107&lt;A91+29,1,0))+IF(A108="",0,IF(A108&lt;A91+29,1,0))+IF(A109="",0,IF(A109&lt;A91+29,1,0))+IF(A110="",0,IF(A110&lt;A91+29,1,0))+IF(A111="",0,IF(A111&lt;A91+29,1,0))+IF(A112="",0,IF(A112&lt;A91+29,1,0))+IF(A113="",0,IF(A113&lt;A91+29,1,0))+IF(A114="",0,IF(A114&lt;A91+29,1,0))+IF(A115="",0,IF(A115&lt;A91+29,1,0))+IF(A116="",0,IF(A116&lt;A91+29,1,0))+IF(A117="",0,IF(A117&lt;A91+29,1,0))</f>
        <v>1</v>
      </c>
      <c r="J91" s="0" t="str">
        <f aca="false">IF(I91&gt;3,H91^(1/I91),"no geomean")</f>
        <v>no geomean</v>
      </c>
    </row>
    <row r="92" customFormat="false" ht="12.75" hidden="false" customHeight="false" outlineLevel="0" collapsed="false">
      <c r="H92" s="0" t="n">
        <f aca="false">B92*IF(A93="",1,IF(A93&lt;A92+29,B93,1))*IF(A94="",1,IF(A94&lt;A92+29,B94,1))*IF(A95="",1,IF(A95&lt;A92+29,B95,1))*IF(A96="",1,IF(A96&lt;A92+29,B96,1))*IF(A97="",1,IF(A97&lt;A92+29,B97,1))*IF(A98="",1,IF(A98&lt;A92+29,B98,1))*IF(A99="",1,IF(A99&lt;A92+29,B99,1))*IF(A100="",1,IF(A100&lt;A92+29,D103,1))*IF(A101="",1,IF(A101&lt;A92+29,B101,1))*IF(A102="",1,IF(A102&lt;A92+29,B102,1))*IF(A103="",1,IF(A103&lt;A92+29,B103,1))*IF(A104="",1,IF(A104&lt;A92+29,B104,1))*IF(A105="",1,IF(A105&lt;A92+29,B105,1))*IF(A106="",1,IF(A106&lt;A92+29,B106,1))*IF(A107="",1,IF(A107&lt;A92+29,B107,1))*IF(A108="",1,IF(A108&lt;A92+29,B108,1))*IF(A109="",1,IF(A109&lt;A92+29,B109,1))*IF(A110="",1,IF(A110&lt;A92+29,B110,1))*IF(A111="",1,IF(A111&lt;A92+29,B111,1))*IF(A112="",1,IF(A112&lt;A92+29,B112,1))*IF(A113="",1,IF(A113&lt;A92+29,B113,1))*IF(A114="",1,IF(A114&lt;A92+29,B114,1))*IF(A115="",1,IF(A115&lt;A92+29,B115,1))*IF(A116="",1,IF(A116&lt;A92+29,B116,1))*IF(A117="",1,IF(A117&lt;A92+29,B117,1))</f>
        <v>0</v>
      </c>
      <c r="I92" s="0" t="n">
        <f aca="false">1+IF(A93="",0,IF(A93&lt;A92+29,1,0))+IF(A94="",0,IF(A94&lt;A92+29,1,0))+IF(A95="",0,IF(A95&lt;A92+29,1,0))+IF(A96="",0,IF(A96&lt;A92+29,1,0))+IF(A97="",0,IF(A97&lt;A92+29,1,0))+IF(A98="",0,IF(A98&lt;A92+29,1,0))+IF(A99="",0,IF(A99&lt;A92+29,1,0))+IF(A100="",0,IF(A100&lt;A92+29,1,0))+IF(A101="",0,IF(A101&lt;A92+29,1,0))+IF(A102="",0,IF(A102&lt;A92+29,1,0))+IF(A103="",0,IF(A103&lt;A92+29,1,0))+IF(A104="",0,IF(A104&lt;A92+29,1,0))+IF(A105="",0,IF(A105&lt;A92+29,1,0))+IF(A106="",0,IF(A106&lt;A92+29,1,0))+IF(A107="",0,IF(A107&lt;A92+29,1,0))+IF(A108="",0,IF(A108&lt;A92+29,1,0))+IF(A109="",0,IF(A109&lt;A92+29,1,0))+IF(A110="",0,IF(A110&lt;A92+29,1,0))+IF(A111="",0,IF(A111&lt;A92+29,1,0))+IF(A112="",0,IF(A112&lt;A92+29,1,0))+IF(A113="",0,IF(A113&lt;A92+29,1,0))+IF(A114="",0,IF(A114&lt;A92+29,1,0))+IF(A115="",0,IF(A115&lt;A92+29,1,0))+IF(A116="",0,IF(A116&lt;A92+29,1,0))+IF(A117="",0,IF(A117&lt;A92+29,1,0))+IF(A118="",0,IF(A118&lt;A92+29,1,0))</f>
        <v>1</v>
      </c>
      <c r="J92" s="0" t="str">
        <f aca="false">IF(I92&gt;3,H92^(1/I92),"no geomean")</f>
        <v>no geomean</v>
      </c>
    </row>
    <row r="93" customFormat="false" ht="12.75" hidden="false" customHeight="false" outlineLevel="0" collapsed="false">
      <c r="H93" s="0" t="n">
        <f aca="false">B93*IF(A94="",1,IF(A94&lt;A93+29,B94,1))*IF(A95="",1,IF(A95&lt;A93+29,B95,1))*IF(A96="",1,IF(A96&lt;A93+29,B96,1))*IF(A97="",1,IF(A97&lt;A93+29,B97,1))*IF(A98="",1,IF(A98&lt;A93+29,B98,1))*IF(A99="",1,IF(A99&lt;A93+29,B99,1))*IF(A100="",1,IF(A100&lt;A93+29,B100,1))*IF(A101="",1,IF(A101&lt;A93+29,D104,1))*IF(A102="",1,IF(A102&lt;A93+29,B102,1))*IF(A103="",1,IF(A103&lt;A93+29,B103,1))*IF(A104="",1,IF(A104&lt;A93+29,B104,1))*IF(A105="",1,IF(A105&lt;A93+29,B105,1))*IF(A106="",1,IF(A106&lt;A93+29,B106,1))*IF(A107="",1,IF(A107&lt;A93+29,B107,1))*IF(A108="",1,IF(A108&lt;A93+29,B108,1))*IF(A109="",1,IF(A109&lt;A93+29,B109,1))*IF(A110="",1,IF(A110&lt;A93+29,B110,1))*IF(A111="",1,IF(A111&lt;A93+29,B111,1))*IF(A112="",1,IF(A112&lt;A93+29,B112,1))*IF(A113="",1,IF(A113&lt;A93+29,B113,1))*IF(A114="",1,IF(A114&lt;A93+29,B114,1))*IF(A115="",1,IF(A115&lt;A93+29,B115,1))*IF(A116="",1,IF(A116&lt;A93+29,B116,1))*IF(A117="",1,IF(A117&lt;A93+29,B117,1))*IF(A118="",1,IF(A118&lt;A93+29,B118,1))</f>
        <v>0</v>
      </c>
      <c r="I93" s="0" t="n">
        <f aca="false">1+IF(A94="",0,IF(A94&lt;A93+29,1,0))+IF(A95="",0,IF(A95&lt;A93+29,1,0))+IF(A96="",0,IF(A96&lt;A93+29,1,0))+IF(A97="",0,IF(A97&lt;A93+29,1,0))+IF(A98="",0,IF(A98&lt;A93+29,1,0))+IF(A99="",0,IF(A99&lt;A93+29,1,0))+IF(A100="",0,IF(A100&lt;A93+29,1,0))+IF(A101="",0,IF(A101&lt;A93+29,1,0))+IF(A102="",0,IF(A102&lt;A93+29,1,0))+IF(A103="",0,IF(A103&lt;A93+29,1,0))+IF(A104="",0,IF(A104&lt;A93+29,1,0))+IF(A105="",0,IF(A105&lt;A93+29,1,0))+IF(A106="",0,IF(A106&lt;A93+29,1,0))+IF(A107="",0,IF(A107&lt;A93+29,1,0))+IF(A108="",0,IF(A108&lt;A93+29,1,0))+IF(A109="",0,IF(A109&lt;A93+29,1,0))+IF(A110="",0,IF(A110&lt;A93+29,1,0))+IF(A111="",0,IF(A111&lt;A93+29,1,0))+IF(A112="",0,IF(A112&lt;A93+29,1,0))+IF(A113="",0,IF(A113&lt;A93+29,1,0))+IF(A114="",0,IF(A114&lt;A93+29,1,0))+IF(A115="",0,IF(A115&lt;A93+29,1,0))+IF(A116="",0,IF(A116&lt;A93+29,1,0))+IF(A117="",0,IF(A117&lt;A93+29,1,0))+IF(A118="",0,IF(A118&lt;A93+29,1,0))+IF(A119="",0,IF(A119&lt;A93+29,1,0))</f>
        <v>1</v>
      </c>
      <c r="J93" s="0" t="str">
        <f aca="false">IF(I93&gt;3,H93^(1/I93),"no geomean")</f>
        <v>no geomean</v>
      </c>
    </row>
    <row r="94" customFormat="false" ht="12.75" hidden="false" customHeight="false" outlineLevel="0" collapsed="false">
      <c r="H94" s="0" t="n">
        <f aca="false">B94*IF(A95="",1,IF(A95&lt;A94+29,B95,1))*IF(A96="",1,IF(A96&lt;A94+29,B96,1))*IF(A97="",1,IF(A97&lt;A94+29,B97,1))*IF(A98="",1,IF(A98&lt;A94+29,B98,1))*IF(A99="",1,IF(A99&lt;A94+29,B99,1))*IF(A100="",1,IF(A100&lt;A94+29,B100,1))*IF(A101="",1,IF(A101&lt;A94+29,B101,1))*IF(A102="",1,IF(A102&lt;A94+29,D105,1))*IF(A103="",1,IF(A103&lt;A94+29,B103,1))*IF(A104="",1,IF(A104&lt;A94+29,B104,1))*IF(A105="",1,IF(A105&lt;A94+29,B105,1))*IF(A106="",1,IF(A106&lt;A94+29,B106,1))*IF(A107="",1,IF(A107&lt;A94+29,B107,1))*IF(A108="",1,IF(A108&lt;A94+29,B108,1))*IF(A109="",1,IF(A109&lt;A94+29,B109,1))*IF(A110="",1,IF(A110&lt;A94+29,B110,1))*IF(A111="",1,IF(A111&lt;A94+29,B111,1))*IF(A112="",1,IF(A112&lt;A94+29,B112,1))*IF(A113="",1,IF(A113&lt;A94+29,B113,1))*IF(A114="",1,IF(A114&lt;A94+29,B114,1))*IF(A115="",1,IF(A115&lt;A94+29,B115,1))*IF(A116="",1,IF(A116&lt;A94+29,B116,1))*IF(A117="",1,IF(A117&lt;A94+29,B117,1))*IF(A118="",1,IF(A118&lt;A94+29,B118,1))*IF(A119="",1,IF(A119&lt;A94+29,B119,1))</f>
        <v>0</v>
      </c>
      <c r="I94" s="0" t="n">
        <f aca="false">1+IF(A95="",0,IF(A95&lt;A94+29,1,0))+IF(A96="",0,IF(A96&lt;A94+29,1,0))+IF(A97="",0,IF(A97&lt;A94+29,1,0))+IF(A98="",0,IF(A98&lt;A94+29,1,0))+IF(A99="",0,IF(A99&lt;A94+29,1,0))+IF(A100="",0,IF(A100&lt;A94+29,1,0))+IF(A101="",0,IF(A101&lt;A94+29,1,0))+IF(A102="",0,IF(A102&lt;A94+29,1,0))+IF(A103="",0,IF(A103&lt;A94+29,1,0))+IF(A104="",0,IF(A104&lt;A94+29,1,0))+IF(A105="",0,IF(A105&lt;A94+29,1,0))+IF(A106="",0,IF(A106&lt;A94+29,1,0))+IF(A107="",0,IF(A107&lt;A94+29,1,0))+IF(A108="",0,IF(A108&lt;A94+29,1,0))+IF(A109="",0,IF(A109&lt;A94+29,1,0))+IF(A110="",0,IF(A110&lt;A94+29,1,0))+IF(A111="",0,IF(A111&lt;A94+29,1,0))+IF(A112="",0,IF(A112&lt;A94+29,1,0))+IF(A113="",0,IF(A113&lt;A94+29,1,0))+IF(A114="",0,IF(A114&lt;A94+29,1,0))+IF(A115="",0,IF(A115&lt;A94+29,1,0))+IF(A116="",0,IF(A116&lt;A94+29,1,0))+IF(A117="",0,IF(A117&lt;A94+29,1,0))+IF(A118="",0,IF(A118&lt;A94+29,1,0))+IF(A119="",0,IF(A119&lt;A94+29,1,0))+IF(A120="",0,IF(A120&lt;A94+29,1,0))</f>
        <v>1</v>
      </c>
      <c r="J94" s="0" t="str">
        <f aca="false">IF(I94&gt;3,H94^(1/I94),"no geomean")</f>
        <v>no geomean</v>
      </c>
    </row>
    <row r="95" customFormat="false" ht="12.75" hidden="false" customHeight="false" outlineLevel="0" collapsed="false">
      <c r="H95" s="0" t="n">
        <f aca="false">B95*IF(A96="",1,IF(A96&lt;A95+29,B96,1))*IF(A97="",1,IF(A97&lt;A95+29,B97,1))*IF(A98="",1,IF(A98&lt;A95+29,B98,1))*IF(A99="",1,IF(A99&lt;A95+29,B99,1))*IF(A100="",1,IF(A100&lt;A95+29,B100,1))*IF(A101="",1,IF(A101&lt;A95+29,B101,1))*IF(A102="",1,IF(A102&lt;A95+29,B102,1))*IF(A103="",1,IF(A103&lt;A95+29,D106,1))*IF(A104="",1,IF(A104&lt;A95+29,B104,1))*IF(A105="",1,IF(A105&lt;A95+29,B105,1))*IF(A106="",1,IF(A106&lt;A95+29,B106,1))*IF(A107="",1,IF(A107&lt;A95+29,B107,1))*IF(A108="",1,IF(A108&lt;A95+29,B108,1))*IF(A109="",1,IF(A109&lt;A95+29,B109,1))*IF(A110="",1,IF(A110&lt;A95+29,B110,1))*IF(A111="",1,IF(A111&lt;A95+29,B111,1))*IF(A112="",1,IF(A112&lt;A95+29,B112,1))*IF(A113="",1,IF(A113&lt;A95+29,B113,1))*IF(A114="",1,IF(A114&lt;A95+29,B114,1))*IF(A115="",1,IF(A115&lt;A95+29,B115,1))*IF(A116="",1,IF(A116&lt;A95+29,B116,1))*IF(A117="",1,IF(A117&lt;A95+29,B117,1))*IF(A118="",1,IF(A118&lt;A95+29,B118,1))*IF(A119="",1,IF(A119&lt;A95+29,B119,1))*IF(A120="",1,IF(A120&lt;A95+29,B120,1))</f>
        <v>0</v>
      </c>
      <c r="I95" s="0" t="n">
        <f aca="false">1+IF(A96="",0,IF(A96&lt;A95+29,1,0))+IF(A97="",0,IF(A97&lt;A95+29,1,0))+IF(A98="",0,IF(A98&lt;A95+29,1,0))+IF(A99="",0,IF(A99&lt;A95+29,1,0))+IF(A100="",0,IF(A100&lt;A95+29,1,0))+IF(A101="",0,IF(A101&lt;A95+29,1,0))+IF(A102="",0,IF(A102&lt;A95+29,1,0))+IF(A103="",0,IF(A103&lt;A95+29,1,0))+IF(A104="",0,IF(A104&lt;A95+29,1,0))+IF(A105="",0,IF(A105&lt;A95+29,1,0))+IF(A106="",0,IF(A106&lt;A95+29,1,0))+IF(A107="",0,IF(A107&lt;A95+29,1,0))+IF(A108="",0,IF(A108&lt;A95+29,1,0))+IF(A109="",0,IF(A109&lt;A95+29,1,0))+IF(A110="",0,IF(A110&lt;A95+29,1,0))+IF(A111="",0,IF(A111&lt;A95+29,1,0))+IF(A112="",0,IF(A112&lt;A95+29,1,0))+IF(A113="",0,IF(A113&lt;A95+29,1,0))+IF(A114="",0,IF(A114&lt;A95+29,1,0))+IF(A115="",0,IF(A115&lt;A95+29,1,0))+IF(A116="",0,IF(A116&lt;A95+29,1,0))+IF(A117="",0,IF(A117&lt;A95+29,1,0))+IF(A118="",0,IF(A118&lt;A95+29,1,0))+IF(A119="",0,IF(A119&lt;A95+29,1,0))+IF(A120="",0,IF(A120&lt;A95+29,1,0))+IF(A121="",0,IF(A121&lt;A95+29,1,0))</f>
        <v>1</v>
      </c>
      <c r="J95" s="0" t="str">
        <f aca="false">IF(I95&gt;3,H95^(1/I95),"no geomean")</f>
        <v>no geomean</v>
      </c>
    </row>
    <row r="96" customFormat="false" ht="12.75" hidden="false" customHeight="false" outlineLevel="0" collapsed="false">
      <c r="H96" s="0" t="n">
        <f aca="false">B96*IF(A97="",1,IF(A97&lt;A96+29,B97,1))*IF(A98="",1,IF(A98&lt;A96+29,B98,1))*IF(A99="",1,IF(A99&lt;A96+29,B99,1))*IF(A100="",1,IF(A100&lt;A96+29,B100,1))*IF(A101="",1,IF(A101&lt;A96+29,B101,1))*IF(A102="",1,IF(A102&lt;A96+29,B102,1))*IF(A103="",1,IF(A103&lt;A96+29,B103,1))*IF(A104="",1,IF(A104&lt;A96+29,D107,1))*IF(A105="",1,IF(A105&lt;A96+29,B105,1))*IF(A106="",1,IF(A106&lt;A96+29,B106,1))*IF(A107="",1,IF(A107&lt;A96+29,B107,1))*IF(A108="",1,IF(A108&lt;A96+29,B108,1))*IF(A109="",1,IF(A109&lt;A96+29,B109,1))*IF(A110="",1,IF(A110&lt;A96+29,B110,1))*IF(A111="",1,IF(A111&lt;A96+29,B111,1))*IF(A112="",1,IF(A112&lt;A96+29,B112,1))*IF(A113="",1,IF(A113&lt;A96+29,B113,1))*IF(A114="",1,IF(A114&lt;A96+29,B114,1))*IF(A115="",1,IF(A115&lt;A96+29,B115,1))*IF(A116="",1,IF(A116&lt;A96+29,B116,1))*IF(A117="",1,IF(A117&lt;A96+29,B117,1))*IF(A118="",1,IF(A118&lt;A96+29,B118,1))*IF(A119="",1,IF(A119&lt;A96+29,B119,1))*IF(A120="",1,IF(A120&lt;A96+29,B120,1))*IF(A121="",1,IF(A121&lt;A96+29,B121,1))</f>
        <v>0</v>
      </c>
      <c r="I96" s="0" t="n">
        <f aca="false">1+IF(A97="",0,IF(A97&lt;A96+29,1,0))+IF(A98="",0,IF(A98&lt;A96+29,1,0))+IF(A99="",0,IF(A99&lt;A96+29,1,0))+IF(A100="",0,IF(A100&lt;A96+29,1,0))+IF(A101="",0,IF(A101&lt;A96+29,1,0))+IF(A102="",0,IF(A102&lt;A96+29,1,0))+IF(A103="",0,IF(A103&lt;A96+29,1,0))+IF(A104="",0,IF(A104&lt;A96+29,1,0))+IF(A105="",0,IF(A105&lt;A96+29,1,0))+IF(A106="",0,IF(A106&lt;A96+29,1,0))+IF(A107="",0,IF(A107&lt;A96+29,1,0))+IF(A108="",0,IF(A108&lt;A96+29,1,0))+IF(A109="",0,IF(A109&lt;A96+29,1,0))+IF(A110="",0,IF(A110&lt;A96+29,1,0))+IF(A111="",0,IF(A111&lt;A96+29,1,0))+IF(A112="",0,IF(A112&lt;A96+29,1,0))+IF(A113="",0,IF(A113&lt;A96+29,1,0))+IF(A114="",0,IF(A114&lt;A96+29,1,0))+IF(A115="",0,IF(A115&lt;A96+29,1,0))+IF(A116="",0,IF(A116&lt;A96+29,1,0))+IF(A117="",0,IF(A117&lt;A96+29,1,0))+IF(A118="",0,IF(A118&lt;A96+29,1,0))+IF(A119="",0,IF(A119&lt;A96+29,1,0))+IF(A120="",0,IF(A120&lt;A96+29,1,0))+IF(A121="",0,IF(A121&lt;A96+29,1,0))+IF(A122="",0,IF(A122&lt;A96+29,1,0))</f>
        <v>1</v>
      </c>
      <c r="J96" s="0" t="str">
        <f aca="false">IF(I96&gt;3,H96^(1/I96),"no geomean")</f>
        <v>no geomean</v>
      </c>
    </row>
    <row r="97" customFormat="false" ht="12.75" hidden="false" customHeight="false" outlineLevel="0" collapsed="false">
      <c r="H97" s="0" t="n">
        <f aca="false">B97*IF(A98="",1,IF(A98&lt;A97+29,B98,1))*IF(A99="",1,IF(A99&lt;A97+29,B99,1))*IF(A100="",1,IF(A100&lt;A97+29,B100,1))*IF(A101="",1,IF(A101&lt;A97+29,B101,1))*IF(A102="",1,IF(A102&lt;A97+29,B102,1))*IF(A103="",1,IF(A103&lt;A97+29,B103,1))*IF(A104="",1,IF(A104&lt;A97+29,B104,1))*IF(A105="",1,IF(A105&lt;A97+29,D108,1))*IF(A106="",1,IF(A106&lt;A97+29,B106,1))*IF(A107="",1,IF(A107&lt;A97+29,B107,1))*IF(A108="",1,IF(A108&lt;A97+29,B108,1))*IF(A109="",1,IF(A109&lt;A97+29,B109,1))*IF(A110="",1,IF(A110&lt;A97+29,B110,1))*IF(A111="",1,IF(A111&lt;A97+29,B111,1))*IF(A112="",1,IF(A112&lt;A97+29,B112,1))*IF(A113="",1,IF(A113&lt;A97+29,B113,1))*IF(A114="",1,IF(A114&lt;A97+29,B114,1))*IF(A115="",1,IF(A115&lt;A97+29,B115,1))*IF(A116="",1,IF(A116&lt;A97+29,B116,1))*IF(A117="",1,IF(A117&lt;A97+29,B117,1))*IF(A118="",1,IF(A118&lt;A97+29,B118,1))*IF(A119="",1,IF(A119&lt;A97+29,B119,1))*IF(A120="",1,IF(A120&lt;A97+29,B120,1))*IF(A121="",1,IF(A121&lt;A97+29,B121,1))*IF(A122="",1,IF(A122&lt;A97+29,B122,1))</f>
        <v>0</v>
      </c>
      <c r="I97" s="0" t="n">
        <f aca="false">1+IF(A98="",0,IF(A98&lt;A97+29,1,0))+IF(A99="",0,IF(A99&lt;A97+29,1,0))+IF(A100="",0,IF(A100&lt;A97+29,1,0))+IF(A101="",0,IF(A101&lt;A97+29,1,0))+IF(A102="",0,IF(A102&lt;A97+29,1,0))+IF(A103="",0,IF(A103&lt;A97+29,1,0))+IF(A104="",0,IF(A104&lt;A97+29,1,0))+IF(A105="",0,IF(A105&lt;A97+29,1,0))+IF(A106="",0,IF(A106&lt;A97+29,1,0))+IF(A107="",0,IF(A107&lt;A97+29,1,0))+IF(A108="",0,IF(A108&lt;A97+29,1,0))+IF(A109="",0,IF(A109&lt;A97+29,1,0))+IF(A110="",0,IF(A110&lt;A97+29,1,0))+IF(A111="",0,IF(A111&lt;A97+29,1,0))+IF(A112="",0,IF(A112&lt;A97+29,1,0))+IF(A113="",0,IF(A113&lt;A97+29,1,0))+IF(A114="",0,IF(A114&lt;A97+29,1,0))+IF(A115="",0,IF(A115&lt;A97+29,1,0))+IF(A116="",0,IF(A116&lt;A97+29,1,0))+IF(A117="",0,IF(A117&lt;A97+29,1,0))+IF(A118="",0,IF(A118&lt;A97+29,1,0))+IF(A119="",0,IF(A119&lt;A97+29,1,0))+IF(A120="",0,IF(A120&lt;A97+29,1,0))+IF(A121="",0,IF(A121&lt;A97+29,1,0))+IF(A122="",0,IF(A122&lt;A97+29,1,0))+IF(A123="",0,IF(A123&lt;A97+29,1,0))</f>
        <v>1</v>
      </c>
      <c r="J97" s="0" t="str">
        <f aca="false">IF(I97&gt;3,H97^(1/I97),"no geomean")</f>
        <v>no geomean</v>
      </c>
    </row>
    <row r="98" customFormat="false" ht="12.75" hidden="false" customHeight="false" outlineLevel="0" collapsed="false">
      <c r="H98" s="0" t="n">
        <f aca="false">B98*IF(A99="",1,IF(A99&lt;A98+29,B99,1))*IF(A100="",1,IF(A100&lt;A98+29,B100,1))*IF(A101="",1,IF(A101&lt;A98+29,B101,1))*IF(A102="",1,IF(A102&lt;A98+29,B102,1))*IF(A103="",1,IF(A103&lt;A98+29,B103,1))*IF(A104="",1,IF(A104&lt;A98+29,B104,1))*IF(A105="",1,IF(A105&lt;A98+29,B105,1))*IF(A106="",1,IF(A106&lt;A98+29,D109,1))*IF(A107="",1,IF(A107&lt;A98+29,B107,1))*IF(A108="",1,IF(A108&lt;A98+29,B108,1))*IF(A109="",1,IF(A109&lt;A98+29,B109,1))*IF(A110="",1,IF(A110&lt;A98+29,B110,1))*IF(A111="",1,IF(A111&lt;A98+29,B111,1))*IF(A112="",1,IF(A112&lt;A98+29,B112,1))*IF(A113="",1,IF(A113&lt;A98+29,B113,1))*IF(A114="",1,IF(A114&lt;A98+29,B114,1))*IF(A115="",1,IF(A115&lt;A98+29,B115,1))*IF(A116="",1,IF(A116&lt;A98+29,B116,1))*IF(A117="",1,IF(A117&lt;A98+29,B117,1))*IF(A118="",1,IF(A118&lt;A98+29,B118,1))*IF(A119="",1,IF(A119&lt;A98+29,B119,1))*IF(A120="",1,IF(A120&lt;A98+29,B120,1))*IF(A121="",1,IF(A121&lt;A98+29,B121,1))*IF(A122="",1,IF(A122&lt;A98+29,B122,1))*IF(A123="",1,IF(A123&lt;A98+29,B123,1))</f>
        <v>0</v>
      </c>
      <c r="I98" s="0" t="n">
        <f aca="false">1+IF(A99="",0,IF(A99&lt;A98+29,1,0))+IF(A100="",0,IF(A100&lt;A98+29,1,0))+IF(A101="",0,IF(A101&lt;A98+29,1,0))+IF(A102="",0,IF(A102&lt;A98+29,1,0))+IF(A103="",0,IF(A103&lt;A98+29,1,0))+IF(A104="",0,IF(A104&lt;A98+29,1,0))+IF(A105="",0,IF(A105&lt;A98+29,1,0))+IF(A106="",0,IF(A106&lt;A98+29,1,0))+IF(A107="",0,IF(A107&lt;A98+29,1,0))+IF(A108="",0,IF(A108&lt;A98+29,1,0))+IF(A109="",0,IF(A109&lt;A98+29,1,0))+IF(A110="",0,IF(A110&lt;A98+29,1,0))+IF(A111="",0,IF(A111&lt;A98+29,1,0))+IF(A112="",0,IF(A112&lt;A98+29,1,0))+IF(A113="",0,IF(A113&lt;A98+29,1,0))+IF(A114="",0,IF(A114&lt;A98+29,1,0))+IF(A115="",0,IF(A115&lt;A98+29,1,0))+IF(A116="",0,IF(A116&lt;A98+29,1,0))+IF(A117="",0,IF(A117&lt;A98+29,1,0))+IF(A118="",0,IF(A118&lt;A98+29,1,0))+IF(A119="",0,IF(A119&lt;A98+29,1,0))+IF(A120="",0,IF(A120&lt;A98+29,1,0))+IF(A121="",0,IF(A121&lt;A98+29,1,0))+IF(A122="",0,IF(A122&lt;A98+29,1,0))+IF(A123="",0,IF(A123&lt;A98+29,1,0))+IF(A124="",0,IF(A124&lt;A98+29,1,0))</f>
        <v>1</v>
      </c>
      <c r="J98" s="0" t="str">
        <f aca="false">IF(I98&gt;3,H98^(1/I98),"no geomean")</f>
        <v>no geomean</v>
      </c>
    </row>
    <row r="99" customFormat="false" ht="12.75" hidden="false" customHeight="false" outlineLevel="0" collapsed="false">
      <c r="H99" s="0" t="n">
        <f aca="false">B99*IF(A100="",1,IF(A100&lt;A99+29,B100,1))*IF(A101="",1,IF(A101&lt;A99+29,B101,1))*IF(A102="",1,IF(A102&lt;A99+29,B102,1))*IF(A103="",1,IF(A103&lt;A99+29,B103,1))*IF(A104="",1,IF(A104&lt;A99+29,B104,1))*IF(A105="",1,IF(A105&lt;A99+29,B105,1))*IF(A106="",1,IF(A106&lt;A99+29,B106,1))*IF(A107="",1,IF(A107&lt;A99+29,D110,1))*IF(A108="",1,IF(A108&lt;A99+29,B108,1))*IF(A109="",1,IF(A109&lt;A99+29,B109,1))*IF(A110="",1,IF(A110&lt;A99+29,B110,1))*IF(A111="",1,IF(A111&lt;A99+29,B111,1))*IF(A112="",1,IF(A112&lt;A99+29,B112,1))*IF(A113="",1,IF(A113&lt;A99+29,B113,1))*IF(A114="",1,IF(A114&lt;A99+29,B114,1))*IF(A115="",1,IF(A115&lt;A99+29,B115,1))*IF(A116="",1,IF(A116&lt;A99+29,B116,1))*IF(A117="",1,IF(A117&lt;A99+29,B117,1))*IF(A118="",1,IF(A118&lt;A99+29,B118,1))*IF(A119="",1,IF(A119&lt;A99+29,B119,1))*IF(A120="",1,IF(A120&lt;A99+29,B120,1))*IF(A121="",1,IF(A121&lt;A99+29,B121,1))*IF(A122="",1,IF(A122&lt;A99+29,B122,1))*IF(A123="",1,IF(A123&lt;A99+29,B123,1))*IF(A124="",1,IF(A124&lt;A99+29,B124,1))</f>
        <v>0</v>
      </c>
      <c r="I99" s="0" t="n">
        <f aca="false">1+IF(A100="",0,IF(A100&lt;A99+29,1,0))+IF(A101="",0,IF(A101&lt;A99+29,1,0))+IF(A102="",0,IF(A102&lt;A99+29,1,0))+IF(A103="",0,IF(A103&lt;A99+29,1,0))+IF(A104="",0,IF(A104&lt;A99+29,1,0))+IF(A105="",0,IF(A105&lt;A99+29,1,0))+IF(A106="",0,IF(A106&lt;A99+29,1,0))+IF(A107="",0,IF(A107&lt;A99+29,1,0))+IF(A108="",0,IF(A108&lt;A99+29,1,0))+IF(A109="",0,IF(A109&lt;A99+29,1,0))+IF(A110="",0,IF(A110&lt;A99+29,1,0))+IF(A111="",0,IF(A111&lt;A99+29,1,0))+IF(A112="",0,IF(A112&lt;A99+29,1,0))+IF(A113="",0,IF(A113&lt;A99+29,1,0))+IF(A114="",0,IF(A114&lt;A99+29,1,0))+IF(A115="",0,IF(A115&lt;A99+29,1,0))+IF(A116="",0,IF(A116&lt;A99+29,1,0))+IF(A117="",0,IF(A117&lt;A99+29,1,0))+IF(A118="",0,IF(A118&lt;A99+29,1,0))+IF(A119="",0,IF(A119&lt;A99+29,1,0))+IF(A120="",0,IF(A120&lt;A99+29,1,0))+IF(A121="",0,IF(A121&lt;A99+29,1,0))+IF(A122="",0,IF(A122&lt;A99+29,1,0))+IF(A123="",0,IF(A123&lt;A99+29,1,0))+IF(A124="",0,IF(A124&lt;A99+29,1,0))+IF(A125="",0,IF(A125&lt;A99+29,1,0))</f>
        <v>1</v>
      </c>
      <c r="J99" s="0" t="str">
        <f aca="false">IF(I99&gt;3,H99^(1/I99),"no geomean")</f>
        <v>no geomean</v>
      </c>
    </row>
    <row r="100" customFormat="false" ht="12.75" hidden="false" customHeight="false" outlineLevel="0" collapsed="false">
      <c r="H100" s="0" t="n">
        <f aca="false">B100*IF(A101="",1,IF(A101&lt;A100+29,B101,1))*IF(A102="",1,IF(A102&lt;A100+29,B102,1))*IF(A103="",1,IF(A103&lt;A100+29,B103,1))*IF(A104="",1,IF(A104&lt;A100+29,B104,1))*IF(A105="",1,IF(A105&lt;A100+29,B105,1))*IF(A106="",1,IF(A106&lt;A100+29,B106,1))*IF(A107="",1,IF(A107&lt;A100+29,B107,1))*IF(A108="",1,IF(A108&lt;A100+29,D111,1))*IF(A109="",1,IF(A109&lt;A100+29,B109,1))*IF(A110="",1,IF(A110&lt;A100+29,B110,1))*IF(A111="",1,IF(A111&lt;A100+29,B111,1))*IF(A112="",1,IF(A112&lt;A100+29,B112,1))*IF(A113="",1,IF(A113&lt;A100+29,B113,1))*IF(A114="",1,IF(A114&lt;A100+29,B114,1))*IF(A115="",1,IF(A115&lt;A100+29,B115,1))*IF(A116="",1,IF(A116&lt;A100+29,B116,1))*IF(A117="",1,IF(A117&lt;A100+29,B117,1))*IF(A118="",1,IF(A118&lt;A100+29,B118,1))*IF(A119="",1,IF(A119&lt;A100+29,B119,1))*IF(A120="",1,IF(A120&lt;A100+29,B120,1))*IF(A121="",1,IF(A121&lt;A100+29,B121,1))*IF(A122="",1,IF(A122&lt;A100+29,B122,1))*IF(A123="",1,IF(A123&lt;A100+29,B123,1))*IF(A124="",1,IF(A124&lt;A100+29,B124,1))*IF(A125="",1,IF(A125&lt;A100+29,B125,1))</f>
        <v>0</v>
      </c>
      <c r="I100" s="0" t="n">
        <f aca="false">1+IF(A101="",0,IF(A101&lt;A100+29,1,0))+IF(A102="",0,IF(A102&lt;A100+29,1,0))+IF(A103="",0,IF(A103&lt;A100+29,1,0))+IF(A104="",0,IF(A104&lt;A100+29,1,0))+IF(A105="",0,IF(A105&lt;A100+29,1,0))+IF(A106="",0,IF(A106&lt;A100+29,1,0))+IF(A107="",0,IF(A107&lt;A100+29,1,0))+IF(A108="",0,IF(A108&lt;A100+29,1,0))+IF(A109="",0,IF(A109&lt;A100+29,1,0))+IF(A110="",0,IF(A110&lt;A100+29,1,0))+IF(A111="",0,IF(A111&lt;A100+29,1,0))+IF(A112="",0,IF(A112&lt;A100+29,1,0))+IF(A113="",0,IF(A113&lt;A100+29,1,0))+IF(A114="",0,IF(A114&lt;A100+29,1,0))+IF(A115="",0,IF(A115&lt;A100+29,1,0))+IF(A116="",0,IF(A116&lt;A100+29,1,0))+IF(A117="",0,IF(A117&lt;A100+29,1,0))+IF(A118="",0,IF(A118&lt;A100+29,1,0))+IF(A119="",0,IF(A119&lt;A100+29,1,0))+IF(A120="",0,IF(A120&lt;A100+29,1,0))+IF(A121="",0,IF(A121&lt;A100+29,1,0))+IF(A122="",0,IF(A122&lt;A100+29,1,0))+IF(A123="",0,IF(A123&lt;A100+29,1,0))+IF(A124="",0,IF(A124&lt;A100+29,1,0))+IF(A125="",0,IF(A125&lt;A100+29,1,0))+IF(A126="",0,IF(A126&lt;A100+29,1,0))</f>
        <v>1</v>
      </c>
      <c r="J100" s="0" t="str">
        <f aca="false">IF(I100&gt;3,H100^(1/I100),"no geomean")</f>
        <v>no geomean</v>
      </c>
    </row>
    <row r="101" customFormat="false" ht="12.75" hidden="false" customHeight="false" outlineLevel="0" collapsed="false">
      <c r="H101" s="0" t="n">
        <f aca="false">B101*IF(A102="",1,IF(A102&lt;A101+29,B102,1))*IF(A103="",1,IF(A103&lt;A101+29,B103,1))*IF(A104="",1,IF(A104&lt;A101+29,B104,1))*IF(A105="",1,IF(A105&lt;A101+29,B105,1))*IF(A106="",1,IF(A106&lt;A101+29,B106,1))*IF(A107="",1,IF(A107&lt;A101+29,B107,1))*IF(A108="",1,IF(A108&lt;A101+29,B108,1))*IF(A109="",1,IF(A109&lt;A101+29,D112,1))*IF(A110="",1,IF(A110&lt;A101+29,B110,1))*IF(A111="",1,IF(A111&lt;A101+29,B111,1))*IF(A112="",1,IF(A112&lt;A101+29,B112,1))*IF(A113="",1,IF(A113&lt;A101+29,B113,1))*IF(A114="",1,IF(A114&lt;A101+29,B114,1))*IF(A115="",1,IF(A115&lt;A101+29,B115,1))*IF(A116="",1,IF(A116&lt;A101+29,B116,1))*IF(A117="",1,IF(A117&lt;A101+29,B117,1))*IF(A118="",1,IF(A118&lt;A101+29,B118,1))*IF(A119="",1,IF(A119&lt;A101+29,B119,1))*IF(A120="",1,IF(A120&lt;A101+29,B120,1))*IF(A121="",1,IF(A121&lt;A101+29,B121,1))*IF(A122="",1,IF(A122&lt;A101+29,B122,1))*IF(A123="",1,IF(A123&lt;A101+29,B123,1))*IF(A124="",1,IF(A124&lt;A101+29,B124,1))*IF(A125="",1,IF(A125&lt;A101+29,B125,1))*IF(A126="",1,IF(A126&lt;A101+29,B126,1))</f>
        <v>0</v>
      </c>
      <c r="I101" s="0" t="n">
        <f aca="false">1+IF(A102="",0,IF(A102&lt;A101+29,1,0))+IF(A103="",0,IF(A103&lt;A101+29,1,0))+IF(A104="",0,IF(A104&lt;A101+29,1,0))+IF(A105="",0,IF(A105&lt;A101+29,1,0))+IF(A106="",0,IF(A106&lt;A101+29,1,0))+IF(A107="",0,IF(A107&lt;A101+29,1,0))+IF(A108="",0,IF(A108&lt;A101+29,1,0))+IF(A109="",0,IF(A109&lt;A101+29,1,0))+IF(A110="",0,IF(A110&lt;A101+29,1,0))+IF(A111="",0,IF(A111&lt;A101+29,1,0))+IF(A112="",0,IF(A112&lt;A101+29,1,0))+IF(A113="",0,IF(A113&lt;A101+29,1,0))+IF(A114="",0,IF(A114&lt;A101+29,1,0))+IF(A115="",0,IF(A115&lt;A101+29,1,0))+IF(A116="",0,IF(A116&lt;A101+29,1,0))+IF(A117="",0,IF(A117&lt;A101+29,1,0))+IF(A118="",0,IF(A118&lt;A101+29,1,0))+IF(A119="",0,IF(A119&lt;A101+29,1,0))+IF(A120="",0,IF(A120&lt;A101+29,1,0))+IF(A121="",0,IF(A121&lt;A101+29,1,0))+IF(A122="",0,IF(A122&lt;A101+29,1,0))+IF(A123="",0,IF(A123&lt;A101+29,1,0))+IF(A124="",0,IF(A124&lt;A101+29,1,0))+IF(A125="",0,IF(A125&lt;A101+29,1,0))+IF(A126="",0,IF(A126&lt;A101+29,1,0))+IF(A127="",0,IF(A127&lt;A101+29,1,0))</f>
        <v>1</v>
      </c>
      <c r="J101" s="0" t="str">
        <f aca="false">IF(I101&gt;3,H101^(1/I101),"no geomean")</f>
        <v>no geomean</v>
      </c>
    </row>
    <row r="102" customFormat="false" ht="12.75" hidden="false" customHeight="false" outlineLevel="0" collapsed="false">
      <c r="H102" s="0" t="n">
        <f aca="false">B102*IF(A103="",1,IF(A103&lt;A102+29,B103,1))*IF(A104="",1,IF(A104&lt;A102+29,B104,1))*IF(A105="",1,IF(A105&lt;A102+29,B105,1))*IF(A106="",1,IF(A106&lt;A102+29,B106,1))*IF(A107="",1,IF(A107&lt;A102+29,B107,1))*IF(A108="",1,IF(A108&lt;A102+29,B108,1))*IF(A109="",1,IF(A109&lt;A102+29,B109,1))*IF(A110="",1,IF(A110&lt;A102+29,D113,1))*IF(A111="",1,IF(A111&lt;A102+29,B111,1))*IF(A112="",1,IF(A112&lt;A102+29,B112,1))*IF(A113="",1,IF(A113&lt;A102+29,B113,1))*IF(A114="",1,IF(A114&lt;A102+29,B114,1))*IF(A115="",1,IF(A115&lt;A102+29,B115,1))*IF(A116="",1,IF(A116&lt;A102+29,B116,1))*IF(A117="",1,IF(A117&lt;A102+29,B117,1))*IF(A118="",1,IF(A118&lt;A102+29,B118,1))*IF(A119="",1,IF(A119&lt;A102+29,B119,1))*IF(A120="",1,IF(A120&lt;A102+29,B120,1))*IF(A121="",1,IF(A121&lt;A102+29,B121,1))*IF(A122="",1,IF(A122&lt;A102+29,B122,1))*IF(A123="",1,IF(A123&lt;A102+29,B123,1))*IF(A124="",1,IF(A124&lt;A102+29,B124,1))*IF(A125="",1,IF(A125&lt;A102+29,B125,1))*IF(A126="",1,IF(A126&lt;A102+29,B126,1))*IF(A127="",1,IF(A127&lt;A102+29,B127,1))</f>
        <v>0</v>
      </c>
      <c r="I102" s="0" t="n">
        <f aca="false">1+IF(A103="",0,IF(A103&lt;A102+29,1,0))+IF(A104="",0,IF(A104&lt;A102+29,1,0))+IF(A105="",0,IF(A105&lt;A102+29,1,0))+IF(A106="",0,IF(A106&lt;A102+29,1,0))+IF(A107="",0,IF(A107&lt;A102+29,1,0))+IF(A108="",0,IF(A108&lt;A102+29,1,0))+IF(A109="",0,IF(A109&lt;A102+29,1,0))+IF(A110="",0,IF(A110&lt;A102+29,1,0))+IF(A111="",0,IF(A111&lt;A102+29,1,0))+IF(A112="",0,IF(A112&lt;A102+29,1,0))+IF(A113="",0,IF(A113&lt;A102+29,1,0))+IF(A114="",0,IF(A114&lt;A102+29,1,0))+IF(A115="",0,IF(A115&lt;A102+29,1,0))+IF(A116="",0,IF(A116&lt;A102+29,1,0))+IF(A117="",0,IF(A117&lt;A102+29,1,0))+IF(A118="",0,IF(A118&lt;A102+29,1,0))+IF(A119="",0,IF(A119&lt;A102+29,1,0))+IF(A120="",0,IF(A120&lt;A102+29,1,0))+IF(A121="",0,IF(A121&lt;A102+29,1,0))+IF(A122="",0,IF(A122&lt;A102+29,1,0))+IF(A123="",0,IF(A123&lt;A102+29,1,0))+IF(A124="",0,IF(A124&lt;A102+29,1,0))+IF(A125="",0,IF(A125&lt;A102+29,1,0))+IF(A126="",0,IF(A126&lt;A102+29,1,0))+IF(A127="",0,IF(A127&lt;A102+29,1,0))+IF(A128="",0,IF(A128&lt;A102+29,1,0))</f>
        <v>1</v>
      </c>
      <c r="J102" s="0" t="str">
        <f aca="false">IF(I102&gt;3,H102^(1/I102),"no geomean")</f>
        <v>no geomean</v>
      </c>
    </row>
    <row r="103" customFormat="false" ht="12.75" hidden="false" customHeight="false" outlineLevel="0" collapsed="false">
      <c r="H103" s="0" t="n">
        <f aca="false">B103*IF(A104="",1,IF(A104&lt;A103+29,B104,1))*IF(A105="",1,IF(A105&lt;A103+29,B105,1))*IF(A106="",1,IF(A106&lt;A103+29,B106,1))*IF(A107="",1,IF(A107&lt;A103+29,B107,1))*IF(A108="",1,IF(A108&lt;A103+29,B108,1))*IF(A109="",1,IF(A109&lt;A103+29,B109,1))*IF(A110="",1,IF(A110&lt;A103+29,B110,1))*IF(A111="",1,IF(A111&lt;A103+29,D114,1))*IF(A112="",1,IF(A112&lt;A103+29,B112,1))*IF(A113="",1,IF(A113&lt;A103+29,B113,1))*IF(A114="",1,IF(A114&lt;A103+29,B114,1))*IF(A115="",1,IF(A115&lt;A103+29,B115,1))*IF(A116="",1,IF(A116&lt;A103+29,B116,1))*IF(A117="",1,IF(A117&lt;A103+29,B117,1))*IF(A118="",1,IF(A118&lt;A103+29,B118,1))*IF(A119="",1,IF(A119&lt;A103+29,B119,1))*IF(A120="",1,IF(A120&lt;A103+29,B120,1))*IF(A121="",1,IF(A121&lt;A103+29,B121,1))*IF(A122="",1,IF(A122&lt;A103+29,B122,1))*IF(A123="",1,IF(A123&lt;A103+29,B123,1))*IF(A124="",1,IF(A124&lt;A103+29,B124,1))*IF(A125="",1,IF(A125&lt;A103+29,B125,1))*IF(A126="",1,IF(A126&lt;A103+29,B126,1))*IF(A127="",1,IF(A127&lt;A103+29,B127,1))*IF(A128="",1,IF(A128&lt;A103+29,B128,1))</f>
        <v>0</v>
      </c>
      <c r="I103" s="0" t="n">
        <f aca="false">1+IF(A104="",0,IF(A104&lt;A103+29,1,0))+IF(A105="",0,IF(A105&lt;A103+29,1,0))+IF(A106="",0,IF(A106&lt;A103+29,1,0))+IF(A107="",0,IF(A107&lt;A103+29,1,0))+IF(A108="",0,IF(A108&lt;A103+29,1,0))+IF(A109="",0,IF(A109&lt;A103+29,1,0))+IF(A110="",0,IF(A110&lt;A103+29,1,0))+IF(A111="",0,IF(A111&lt;A103+29,1,0))+IF(A112="",0,IF(A112&lt;A103+29,1,0))+IF(A113="",0,IF(A113&lt;A103+29,1,0))+IF(A114="",0,IF(A114&lt;A103+29,1,0))+IF(A115="",0,IF(A115&lt;A103+29,1,0))+IF(A116="",0,IF(A116&lt;A103+29,1,0))+IF(A117="",0,IF(A117&lt;A103+29,1,0))+IF(A118="",0,IF(A118&lt;A103+29,1,0))+IF(A119="",0,IF(A119&lt;A103+29,1,0))+IF(A120="",0,IF(A120&lt;A103+29,1,0))+IF(A121="",0,IF(A121&lt;A103+29,1,0))+IF(A122="",0,IF(A122&lt;A103+29,1,0))+IF(A123="",0,IF(A123&lt;A103+29,1,0))+IF(A124="",0,IF(A124&lt;A103+29,1,0))+IF(A125="",0,IF(A125&lt;A103+29,1,0))+IF(A126="",0,IF(A126&lt;A103+29,1,0))+IF(A127="",0,IF(A127&lt;A103+29,1,0))+IF(A128="",0,IF(A128&lt;A103+29,1,0))+IF(A129="",0,IF(A129&lt;A103+29,1,0))</f>
        <v>1</v>
      </c>
      <c r="J103" s="0" t="str">
        <f aca="false">IF(I103&gt;3,H103^(1/I103),"no geomean")</f>
        <v>no geomean</v>
      </c>
    </row>
    <row r="104" customFormat="false" ht="12.75" hidden="false" customHeight="false" outlineLevel="0" collapsed="false">
      <c r="H104" s="0" t="n">
        <f aca="false">B104*IF(A105="",1,IF(A105&lt;A104+29,B105,1))*IF(A106="",1,IF(A106&lt;A104+29,B106,1))*IF(A107="",1,IF(A107&lt;A104+29,B107,1))*IF(A108="",1,IF(A108&lt;A104+29,B108,1))*IF(A109="",1,IF(A109&lt;A104+29,B109,1))*IF(A110="",1,IF(A110&lt;A104+29,B110,1))*IF(A111="",1,IF(A111&lt;A104+29,B111,1))*IF(A112="",1,IF(A112&lt;A104+29,D115,1))*IF(A113="",1,IF(A113&lt;A104+29,B113,1))*IF(A114="",1,IF(A114&lt;A104+29,B114,1))*IF(A115="",1,IF(A115&lt;A104+29,B115,1))*IF(A116="",1,IF(A116&lt;A104+29,B116,1))*IF(A117="",1,IF(A117&lt;A104+29,B117,1))*IF(A118="",1,IF(A118&lt;A104+29,B118,1))*IF(A119="",1,IF(A119&lt;A104+29,B119,1))*IF(A120="",1,IF(A120&lt;A104+29,B120,1))*IF(A121="",1,IF(A121&lt;A104+29,B121,1))*IF(A122="",1,IF(A122&lt;A104+29,B122,1))*IF(A123="",1,IF(A123&lt;A104+29,B123,1))*IF(A124="",1,IF(A124&lt;A104+29,B124,1))*IF(A125="",1,IF(A125&lt;A104+29,B125,1))*IF(A126="",1,IF(A126&lt;A104+29,B126,1))*IF(A127="",1,IF(A127&lt;A104+29,B127,1))*IF(A128="",1,IF(A128&lt;A104+29,B128,1))*IF(A129="",1,IF(A129&lt;A104+29,B129,1))</f>
        <v>0</v>
      </c>
      <c r="I104" s="0" t="n">
        <f aca="false">1+IF(A105="",0,IF(A105&lt;A104+29,1,0))+IF(A106="",0,IF(A106&lt;A104+29,1,0))+IF(A107="",0,IF(A107&lt;A104+29,1,0))+IF(A108="",0,IF(A108&lt;A104+29,1,0))+IF(A109="",0,IF(A109&lt;A104+29,1,0))+IF(A110="",0,IF(A110&lt;A104+29,1,0))+IF(A111="",0,IF(A111&lt;A104+29,1,0))+IF(A112="",0,IF(A112&lt;A104+29,1,0))+IF(A113="",0,IF(A113&lt;A104+29,1,0))+IF(A114="",0,IF(A114&lt;A104+29,1,0))+IF(A115="",0,IF(A115&lt;A104+29,1,0))+IF(A116="",0,IF(A116&lt;A104+29,1,0))+IF(A117="",0,IF(A117&lt;A104+29,1,0))+IF(A118="",0,IF(A118&lt;A104+29,1,0))+IF(A119="",0,IF(A119&lt;A104+29,1,0))+IF(A120="",0,IF(A120&lt;A104+29,1,0))+IF(A121="",0,IF(A121&lt;A104+29,1,0))+IF(A122="",0,IF(A122&lt;A104+29,1,0))+IF(A123="",0,IF(A123&lt;A104+29,1,0))+IF(A124="",0,IF(A124&lt;A104+29,1,0))+IF(A125="",0,IF(A125&lt;A104+29,1,0))+IF(A126="",0,IF(A126&lt;A104+29,1,0))+IF(A127="",0,IF(A127&lt;A104+29,1,0))+IF(A128="",0,IF(A128&lt;A104+29,1,0))+IF(A129="",0,IF(A129&lt;A104+29,1,0))+IF(A130="",0,IF(A130&lt;A104+29,1,0))</f>
        <v>1</v>
      </c>
      <c r="J104" s="0" t="str">
        <f aca="false">IF(I104&gt;3,H104^(1/I104),"no geomean")</f>
        <v>no geomean</v>
      </c>
    </row>
    <row r="105" customFormat="false" ht="12.75" hidden="false" customHeight="false" outlineLevel="0" collapsed="false">
      <c r="H105" s="0" t="n">
        <f aca="false">B105*IF(A106="",1,IF(A106&lt;A105+29,B106,1))*IF(A107="",1,IF(A107&lt;A105+29,B107,1))*IF(A108="",1,IF(A108&lt;A105+29,B108,1))*IF(A109="",1,IF(A109&lt;A105+29,B109,1))*IF(A110="",1,IF(A110&lt;A105+29,B110,1))*IF(A111="",1,IF(A111&lt;A105+29,B111,1))*IF(A112="",1,IF(A112&lt;A105+29,B112,1))*IF(A113="",1,IF(A113&lt;A105+29,D116,1))*IF(A114="",1,IF(A114&lt;A105+29,B114,1))*IF(A115="",1,IF(A115&lt;A105+29,B115,1))*IF(A116="",1,IF(A116&lt;A105+29,B116,1))*IF(A117="",1,IF(A117&lt;A105+29,B117,1))*IF(A118="",1,IF(A118&lt;A105+29,B118,1))*IF(A119="",1,IF(A119&lt;A105+29,B119,1))*IF(A120="",1,IF(A120&lt;A105+29,B120,1))*IF(A121="",1,IF(A121&lt;A105+29,B121,1))*IF(A122="",1,IF(A122&lt;A105+29,B122,1))*IF(A123="",1,IF(A123&lt;A105+29,B123,1))*IF(A124="",1,IF(A124&lt;A105+29,B124,1))*IF(A125="",1,IF(A125&lt;A105+29,B125,1))*IF(A126="",1,IF(A126&lt;A105+29,B126,1))*IF(A127="",1,IF(A127&lt;A105+29,B127,1))*IF(A128="",1,IF(A128&lt;A105+29,B128,1))*IF(A129="",1,IF(A129&lt;A105+29,B129,1))*IF(A130="",1,IF(A130&lt;A105+29,B130,1))</f>
        <v>0</v>
      </c>
      <c r="I105" s="0" t="n">
        <f aca="false">1+IF(A106="",0,IF(A106&lt;A105+29,1,0))+IF(A107="",0,IF(A107&lt;A105+29,1,0))+IF(A108="",0,IF(A108&lt;A105+29,1,0))+IF(A109="",0,IF(A109&lt;A105+29,1,0))+IF(A110="",0,IF(A110&lt;A105+29,1,0))+IF(A111="",0,IF(A111&lt;A105+29,1,0))+IF(A112="",0,IF(A112&lt;A105+29,1,0))+IF(A113="",0,IF(A113&lt;A105+29,1,0))+IF(A114="",0,IF(A114&lt;A105+29,1,0))+IF(A115="",0,IF(A115&lt;A105+29,1,0))+IF(A116="",0,IF(A116&lt;A105+29,1,0))+IF(A117="",0,IF(A117&lt;A105+29,1,0))+IF(A118="",0,IF(A118&lt;A105+29,1,0))+IF(A119="",0,IF(A119&lt;A105+29,1,0))+IF(A120="",0,IF(A120&lt;A105+29,1,0))+IF(A121="",0,IF(A121&lt;A105+29,1,0))+IF(A122="",0,IF(A122&lt;A105+29,1,0))+IF(A123="",0,IF(A123&lt;A105+29,1,0))+IF(A124="",0,IF(A124&lt;A105+29,1,0))+IF(A125="",0,IF(A125&lt;A105+29,1,0))+IF(A126="",0,IF(A126&lt;A105+29,1,0))+IF(A127="",0,IF(A127&lt;A105+29,1,0))+IF(A128="",0,IF(A128&lt;A105+29,1,0))+IF(A129="",0,IF(A129&lt;A105+29,1,0))+IF(A130="",0,IF(A130&lt;A105+29,1,0))+IF(A131="",0,IF(A131&lt;A105+29,1,0))</f>
        <v>1</v>
      </c>
      <c r="J105" s="0" t="str">
        <f aca="false">IF(I105&gt;3,H105^(1/I105),"no geomean")</f>
        <v>no geomean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5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27.28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20" t="s">
        <v>15</v>
      </c>
      <c r="B1" s="20" t="s">
        <v>16</v>
      </c>
      <c r="C1" s="20" t="s">
        <v>17</v>
      </c>
      <c r="D1" s="20" t="s">
        <v>0</v>
      </c>
      <c r="E1" s="20" t="s">
        <v>128</v>
      </c>
      <c r="F1" s="20" t="s">
        <v>19</v>
      </c>
      <c r="G1" s="20" t="s">
        <v>4</v>
      </c>
      <c r="H1" s="20" t="s">
        <v>5</v>
      </c>
      <c r="I1" s="20" t="s">
        <v>20</v>
      </c>
      <c r="J1" s="21" t="s">
        <v>21</v>
      </c>
      <c r="K1" s="20" t="s">
        <v>22</v>
      </c>
      <c r="L1" s="20" t="s">
        <v>23</v>
      </c>
      <c r="M1" s="20" t="s">
        <v>24</v>
      </c>
      <c r="N1" s="20" t="s">
        <v>25</v>
      </c>
      <c r="O1" s="20" t="s">
        <v>26</v>
      </c>
      <c r="P1" s="20" t="s">
        <v>27</v>
      </c>
      <c r="Q1" s="20" t="s">
        <v>28</v>
      </c>
    </row>
    <row r="2" customFormat="false" ht="12.75" hidden="false" customHeight="false" outlineLevel="0" collapsed="false">
      <c r="A2" s="0" t="s">
        <v>129</v>
      </c>
      <c r="B2" s="0" t="s">
        <v>130</v>
      </c>
      <c r="C2" s="22" t="s">
        <v>131</v>
      </c>
      <c r="D2" s="0" t="s">
        <v>120</v>
      </c>
      <c r="E2" s="23" t="s">
        <v>132</v>
      </c>
      <c r="F2" s="0" t="s">
        <v>34</v>
      </c>
      <c r="G2" s="0" t="s">
        <v>35</v>
      </c>
      <c r="H2" s="24" t="n">
        <v>40183</v>
      </c>
      <c r="I2" s="0" t="s">
        <v>133</v>
      </c>
      <c r="J2" s="22" t="n">
        <v>2</v>
      </c>
      <c r="K2" s="0" t="s">
        <v>37</v>
      </c>
      <c r="L2" s="0" t="s">
        <v>38</v>
      </c>
      <c r="M2" s="25" t="s">
        <v>39</v>
      </c>
      <c r="N2" s="25" t="s">
        <v>39</v>
      </c>
      <c r="Q2" s="25" t="s">
        <v>134</v>
      </c>
    </row>
    <row r="3" customFormat="false" ht="12.75" hidden="false" customHeight="false" outlineLevel="0" collapsed="false">
      <c r="A3" s="0" t="s">
        <v>129</v>
      </c>
      <c r="B3" s="0" t="s">
        <v>130</v>
      </c>
      <c r="C3" s="22" t="s">
        <v>131</v>
      </c>
      <c r="D3" s="0" t="s">
        <v>120</v>
      </c>
      <c r="E3" s="23" t="s">
        <v>132</v>
      </c>
      <c r="F3" s="0" t="s">
        <v>34</v>
      </c>
      <c r="G3" s="0" t="s">
        <v>35</v>
      </c>
      <c r="H3" s="24" t="n">
        <v>40190</v>
      </c>
      <c r="I3" s="0" t="s">
        <v>135</v>
      </c>
      <c r="J3" s="26" t="n">
        <v>4</v>
      </c>
      <c r="K3" s="0" t="s">
        <v>37</v>
      </c>
      <c r="L3" s="0" t="s">
        <v>38</v>
      </c>
      <c r="M3" s="25" t="s">
        <v>39</v>
      </c>
      <c r="N3" s="25" t="s">
        <v>39</v>
      </c>
      <c r="Q3" s="25" t="s">
        <v>136</v>
      </c>
    </row>
    <row r="4" customFormat="false" ht="12.75" hidden="false" customHeight="false" outlineLevel="0" collapsed="false">
      <c r="A4" s="0" t="s">
        <v>129</v>
      </c>
      <c r="B4" s="0" t="s">
        <v>130</v>
      </c>
      <c r="C4" s="22" t="s">
        <v>131</v>
      </c>
      <c r="D4" s="0" t="s">
        <v>120</v>
      </c>
      <c r="E4" s="23" t="s">
        <v>132</v>
      </c>
      <c r="F4" s="0" t="s">
        <v>34</v>
      </c>
      <c r="G4" s="0" t="s">
        <v>35</v>
      </c>
      <c r="H4" s="24" t="n">
        <v>40204</v>
      </c>
      <c r="I4" s="0" t="s">
        <v>137</v>
      </c>
      <c r="J4" s="22" t="n">
        <v>2</v>
      </c>
      <c r="K4" s="0" t="s">
        <v>37</v>
      </c>
      <c r="L4" s="0" t="s">
        <v>38</v>
      </c>
      <c r="M4" s="25" t="s">
        <v>39</v>
      </c>
      <c r="N4" s="25" t="s">
        <v>39</v>
      </c>
      <c r="Q4" s="25" t="s">
        <v>138</v>
      </c>
    </row>
    <row r="5" customFormat="false" ht="12.75" hidden="false" customHeight="false" outlineLevel="0" collapsed="false">
      <c r="A5" s="0" t="s">
        <v>129</v>
      </c>
      <c r="B5" s="0" t="s">
        <v>130</v>
      </c>
      <c r="C5" s="22" t="s">
        <v>131</v>
      </c>
      <c r="D5" s="0" t="s">
        <v>120</v>
      </c>
      <c r="E5" s="23" t="s">
        <v>132</v>
      </c>
      <c r="F5" s="0" t="s">
        <v>34</v>
      </c>
      <c r="G5" s="0" t="s">
        <v>35</v>
      </c>
      <c r="H5" s="24" t="n">
        <v>40211</v>
      </c>
      <c r="I5" s="0" t="s">
        <v>95</v>
      </c>
      <c r="J5" s="26" t="n">
        <v>2</v>
      </c>
      <c r="K5" s="0" t="s">
        <v>37</v>
      </c>
      <c r="L5" s="0" t="s">
        <v>38</v>
      </c>
      <c r="M5" s="25" t="s">
        <v>39</v>
      </c>
      <c r="N5" s="25" t="s">
        <v>39</v>
      </c>
      <c r="Q5" s="25" t="s">
        <v>139</v>
      </c>
    </row>
    <row r="6" customFormat="false" ht="12.75" hidden="false" customHeight="false" outlineLevel="0" collapsed="false">
      <c r="A6" s="0" t="s">
        <v>129</v>
      </c>
      <c r="B6" s="0" t="s">
        <v>130</v>
      </c>
      <c r="C6" s="22" t="s">
        <v>131</v>
      </c>
      <c r="D6" s="0" t="s">
        <v>120</v>
      </c>
      <c r="E6" s="23" t="s">
        <v>132</v>
      </c>
      <c r="F6" s="0" t="s">
        <v>34</v>
      </c>
      <c r="G6" s="0" t="s">
        <v>35</v>
      </c>
      <c r="H6" s="24" t="n">
        <v>40226</v>
      </c>
      <c r="I6" s="0" t="s">
        <v>140</v>
      </c>
      <c r="J6" s="22" t="n">
        <v>2</v>
      </c>
      <c r="K6" s="0" t="s">
        <v>37</v>
      </c>
      <c r="L6" s="0" t="s">
        <v>38</v>
      </c>
      <c r="M6" s="25" t="s">
        <v>39</v>
      </c>
      <c r="N6" s="25" t="s">
        <v>39</v>
      </c>
      <c r="Q6" s="25" t="s">
        <v>141</v>
      </c>
    </row>
    <row r="7" customFormat="false" ht="12.75" hidden="false" customHeight="false" outlineLevel="0" collapsed="false">
      <c r="A7" s="0" t="s">
        <v>129</v>
      </c>
      <c r="B7" s="0" t="s">
        <v>130</v>
      </c>
      <c r="C7" s="22" t="s">
        <v>131</v>
      </c>
      <c r="D7" s="0" t="s">
        <v>120</v>
      </c>
      <c r="E7" s="23" t="s">
        <v>132</v>
      </c>
      <c r="F7" s="0" t="s">
        <v>34</v>
      </c>
      <c r="G7" s="0" t="s">
        <v>35</v>
      </c>
      <c r="H7" s="24" t="n">
        <v>40232</v>
      </c>
      <c r="I7" s="0" t="s">
        <v>142</v>
      </c>
      <c r="J7" s="22" t="n">
        <v>2</v>
      </c>
      <c r="K7" s="0" t="s">
        <v>37</v>
      </c>
      <c r="L7" s="0" t="s">
        <v>38</v>
      </c>
      <c r="M7" s="25" t="s">
        <v>39</v>
      </c>
      <c r="N7" s="25" t="s">
        <v>39</v>
      </c>
      <c r="Q7" s="25" t="s">
        <v>143</v>
      </c>
    </row>
    <row r="8" customFormat="false" ht="12.75" hidden="false" customHeight="false" outlineLevel="0" collapsed="false">
      <c r="A8" s="0" t="s">
        <v>129</v>
      </c>
      <c r="B8" s="0" t="s">
        <v>130</v>
      </c>
      <c r="C8" s="22" t="s">
        <v>131</v>
      </c>
      <c r="D8" s="0" t="s">
        <v>120</v>
      </c>
      <c r="E8" s="23" t="s">
        <v>132</v>
      </c>
      <c r="F8" s="0" t="s">
        <v>34</v>
      </c>
      <c r="G8" s="0" t="s">
        <v>35</v>
      </c>
      <c r="H8" s="24" t="n">
        <v>40239</v>
      </c>
      <c r="I8" s="0" t="s">
        <v>144</v>
      </c>
      <c r="J8" s="22" t="n">
        <v>2</v>
      </c>
      <c r="K8" s="0" t="s">
        <v>37</v>
      </c>
      <c r="L8" s="0" t="s">
        <v>38</v>
      </c>
      <c r="M8" s="25" t="s">
        <v>39</v>
      </c>
      <c r="N8" s="25" t="s">
        <v>39</v>
      </c>
      <c r="Q8" s="25" t="s">
        <v>145</v>
      </c>
    </row>
    <row r="9" customFormat="false" ht="12.75" hidden="false" customHeight="false" outlineLevel="0" collapsed="false">
      <c r="A9" s="0" t="s">
        <v>129</v>
      </c>
      <c r="B9" s="0" t="s">
        <v>130</v>
      </c>
      <c r="C9" s="22" t="s">
        <v>131</v>
      </c>
      <c r="D9" s="0" t="s">
        <v>120</v>
      </c>
      <c r="E9" s="23" t="s">
        <v>132</v>
      </c>
      <c r="F9" s="0" t="s">
        <v>34</v>
      </c>
      <c r="G9" s="0" t="s">
        <v>35</v>
      </c>
      <c r="H9" s="24" t="n">
        <v>40246</v>
      </c>
      <c r="I9" s="0" t="s">
        <v>146</v>
      </c>
      <c r="J9" s="22" t="n">
        <v>2</v>
      </c>
      <c r="K9" s="0" t="s">
        <v>37</v>
      </c>
      <c r="L9" s="0" t="s">
        <v>38</v>
      </c>
      <c r="M9" s="25" t="s">
        <v>39</v>
      </c>
      <c r="N9" s="25" t="s">
        <v>39</v>
      </c>
      <c r="Q9" s="25" t="s">
        <v>147</v>
      </c>
    </row>
    <row r="10" customFormat="false" ht="12.75" hidden="false" customHeight="false" outlineLevel="0" collapsed="false">
      <c r="A10" s="0" t="s">
        <v>129</v>
      </c>
      <c r="B10" s="0" t="s">
        <v>130</v>
      </c>
      <c r="C10" s="22" t="s">
        <v>131</v>
      </c>
      <c r="D10" s="0" t="s">
        <v>120</v>
      </c>
      <c r="E10" s="23" t="s">
        <v>132</v>
      </c>
      <c r="F10" s="0" t="s">
        <v>34</v>
      </c>
      <c r="G10" s="0" t="s">
        <v>35</v>
      </c>
      <c r="H10" s="24" t="n">
        <v>40253</v>
      </c>
      <c r="I10" s="0" t="s">
        <v>103</v>
      </c>
      <c r="J10" s="22" t="n">
        <v>2</v>
      </c>
      <c r="K10" s="0" t="s">
        <v>37</v>
      </c>
      <c r="L10" s="0" t="s">
        <v>38</v>
      </c>
      <c r="M10" s="25" t="s">
        <v>39</v>
      </c>
      <c r="N10" s="25" t="s">
        <v>39</v>
      </c>
      <c r="Q10" s="25" t="s">
        <v>148</v>
      </c>
    </row>
    <row r="11" customFormat="false" ht="12.75" hidden="false" customHeight="false" outlineLevel="0" collapsed="false">
      <c r="A11" s="0" t="s">
        <v>129</v>
      </c>
      <c r="B11" s="0" t="s">
        <v>130</v>
      </c>
      <c r="C11" s="22" t="s">
        <v>131</v>
      </c>
      <c r="D11" s="0" t="s">
        <v>120</v>
      </c>
      <c r="E11" s="23" t="s">
        <v>132</v>
      </c>
      <c r="F11" s="0" t="s">
        <v>34</v>
      </c>
      <c r="G11" s="0" t="s">
        <v>35</v>
      </c>
      <c r="H11" s="24" t="n">
        <v>40260</v>
      </c>
      <c r="I11" s="0" t="s">
        <v>149</v>
      </c>
      <c r="J11" s="22" t="n">
        <v>2</v>
      </c>
      <c r="K11" s="0" t="s">
        <v>37</v>
      </c>
      <c r="L11" s="0" t="s">
        <v>38</v>
      </c>
      <c r="M11" s="25" t="s">
        <v>39</v>
      </c>
      <c r="N11" s="25" t="s">
        <v>39</v>
      </c>
      <c r="Q11" s="25" t="s">
        <v>150</v>
      </c>
    </row>
    <row r="12" customFormat="false" ht="12.75" hidden="false" customHeight="false" outlineLevel="0" collapsed="false">
      <c r="A12" s="0" t="s">
        <v>129</v>
      </c>
      <c r="B12" s="0" t="s">
        <v>130</v>
      </c>
      <c r="C12" s="22" t="s">
        <v>131</v>
      </c>
      <c r="D12" s="0" t="s">
        <v>120</v>
      </c>
      <c r="E12" s="23" t="s">
        <v>132</v>
      </c>
      <c r="F12" s="0" t="s">
        <v>34</v>
      </c>
      <c r="G12" s="0" t="s">
        <v>35</v>
      </c>
      <c r="H12" s="24" t="n">
        <v>40267</v>
      </c>
      <c r="I12" s="0" t="s">
        <v>151</v>
      </c>
      <c r="J12" s="22" t="n">
        <v>2</v>
      </c>
      <c r="K12" s="0" t="s">
        <v>37</v>
      </c>
      <c r="L12" s="0" t="s">
        <v>38</v>
      </c>
      <c r="M12" s="25" t="s">
        <v>39</v>
      </c>
      <c r="N12" s="25" t="s">
        <v>39</v>
      </c>
      <c r="Q12" s="25" t="s">
        <v>152</v>
      </c>
    </row>
    <row r="13" customFormat="false" ht="12.75" hidden="false" customHeight="false" outlineLevel="0" collapsed="false">
      <c r="A13" s="0" t="s">
        <v>129</v>
      </c>
      <c r="B13" s="0" t="s">
        <v>130</v>
      </c>
      <c r="C13" s="22" t="s">
        <v>131</v>
      </c>
      <c r="D13" s="0" t="s">
        <v>120</v>
      </c>
      <c r="E13" s="23" t="s">
        <v>132</v>
      </c>
      <c r="F13" s="0" t="s">
        <v>34</v>
      </c>
      <c r="G13" s="0" t="s">
        <v>35</v>
      </c>
      <c r="H13" s="24" t="n">
        <v>40276</v>
      </c>
      <c r="I13" s="0" t="s">
        <v>153</v>
      </c>
      <c r="J13" s="22" t="n">
        <v>2</v>
      </c>
      <c r="K13" s="0" t="s">
        <v>37</v>
      </c>
      <c r="L13" s="0" t="s">
        <v>38</v>
      </c>
      <c r="M13" s="25" t="s">
        <v>39</v>
      </c>
      <c r="N13" s="25" t="s">
        <v>39</v>
      </c>
      <c r="Q13" s="25" t="s">
        <v>154</v>
      </c>
    </row>
    <row r="14" customFormat="false" ht="12.75" hidden="false" customHeight="false" outlineLevel="0" collapsed="false">
      <c r="A14" s="0" t="s">
        <v>129</v>
      </c>
      <c r="B14" s="0" t="s">
        <v>130</v>
      </c>
      <c r="C14" s="22" t="s">
        <v>131</v>
      </c>
      <c r="D14" s="0" t="s">
        <v>120</v>
      </c>
      <c r="E14" s="23" t="s">
        <v>132</v>
      </c>
      <c r="F14" s="0" t="s">
        <v>34</v>
      </c>
      <c r="G14" s="0" t="s">
        <v>35</v>
      </c>
      <c r="H14" s="24" t="n">
        <v>40283</v>
      </c>
      <c r="I14" s="0" t="s">
        <v>71</v>
      </c>
      <c r="J14" s="22" t="n">
        <v>2</v>
      </c>
      <c r="K14" s="0" t="s">
        <v>37</v>
      </c>
      <c r="L14" s="0" t="s">
        <v>38</v>
      </c>
      <c r="M14" s="25" t="s">
        <v>39</v>
      </c>
      <c r="N14" s="25" t="s">
        <v>39</v>
      </c>
      <c r="Q14" s="25" t="s">
        <v>155</v>
      </c>
    </row>
    <row r="15" customFormat="false" ht="12.75" hidden="false" customHeight="false" outlineLevel="0" collapsed="false">
      <c r="A15" s="0" t="s">
        <v>129</v>
      </c>
      <c r="B15" s="0" t="s">
        <v>130</v>
      </c>
      <c r="C15" s="22" t="s">
        <v>131</v>
      </c>
      <c r="D15" s="0" t="s">
        <v>120</v>
      </c>
      <c r="E15" s="23" t="s">
        <v>132</v>
      </c>
      <c r="F15" s="0" t="s">
        <v>34</v>
      </c>
      <c r="G15" s="0" t="s">
        <v>35</v>
      </c>
      <c r="H15" s="24" t="n">
        <v>40288</v>
      </c>
      <c r="I15" s="0" t="s">
        <v>156</v>
      </c>
      <c r="J15" s="22" t="n">
        <v>2</v>
      </c>
      <c r="K15" s="0" t="s">
        <v>37</v>
      </c>
      <c r="L15" s="0" t="s">
        <v>38</v>
      </c>
      <c r="M15" s="25" t="s">
        <v>39</v>
      </c>
      <c r="N15" s="25" t="s">
        <v>39</v>
      </c>
      <c r="Q15" s="25" t="s">
        <v>157</v>
      </c>
    </row>
    <row r="16" customFormat="false" ht="12.75" hidden="false" customHeight="false" outlineLevel="0" collapsed="false">
      <c r="A16" s="0" t="s">
        <v>129</v>
      </c>
      <c r="B16" s="0" t="s">
        <v>130</v>
      </c>
      <c r="C16" s="22" t="s">
        <v>131</v>
      </c>
      <c r="D16" s="0" t="s">
        <v>120</v>
      </c>
      <c r="E16" s="23" t="s">
        <v>132</v>
      </c>
      <c r="F16" s="0" t="s">
        <v>34</v>
      </c>
      <c r="G16" s="0" t="s">
        <v>35</v>
      </c>
      <c r="H16" s="24" t="n">
        <v>40295</v>
      </c>
      <c r="I16" s="0" t="s">
        <v>158</v>
      </c>
      <c r="J16" s="22" t="n">
        <v>2</v>
      </c>
      <c r="K16" s="0" t="s">
        <v>37</v>
      </c>
      <c r="L16" s="0" t="s">
        <v>38</v>
      </c>
      <c r="M16" s="25" t="s">
        <v>39</v>
      </c>
      <c r="N16" s="25" t="s">
        <v>39</v>
      </c>
      <c r="Q16" s="25" t="s">
        <v>159</v>
      </c>
    </row>
    <row r="17" customFormat="false" ht="12.75" hidden="false" customHeight="false" outlineLevel="0" collapsed="false">
      <c r="A17" s="0" t="s">
        <v>129</v>
      </c>
      <c r="B17" s="0" t="s">
        <v>130</v>
      </c>
      <c r="C17" s="22" t="s">
        <v>131</v>
      </c>
      <c r="D17" s="0" t="s">
        <v>120</v>
      </c>
      <c r="E17" s="23" t="s">
        <v>132</v>
      </c>
      <c r="F17" s="0" t="s">
        <v>34</v>
      </c>
      <c r="G17" s="0" t="s">
        <v>35</v>
      </c>
      <c r="H17" s="24" t="n">
        <v>40302</v>
      </c>
      <c r="I17" s="0" t="s">
        <v>160</v>
      </c>
      <c r="J17" s="22" t="n">
        <v>2</v>
      </c>
      <c r="K17" s="0" t="s">
        <v>37</v>
      </c>
      <c r="L17" s="0" t="s">
        <v>38</v>
      </c>
      <c r="M17" s="25" t="s">
        <v>39</v>
      </c>
      <c r="N17" s="25" t="s">
        <v>39</v>
      </c>
      <c r="Q17" s="25" t="s">
        <v>161</v>
      </c>
    </row>
    <row r="18" customFormat="false" ht="12.75" hidden="false" customHeight="false" outlineLevel="0" collapsed="false">
      <c r="A18" s="0" t="s">
        <v>129</v>
      </c>
      <c r="B18" s="0" t="s">
        <v>130</v>
      </c>
      <c r="C18" s="22" t="s">
        <v>131</v>
      </c>
      <c r="D18" s="0" t="s">
        <v>120</v>
      </c>
      <c r="E18" s="23" t="s">
        <v>132</v>
      </c>
      <c r="F18" s="0" t="s">
        <v>34</v>
      </c>
      <c r="G18" s="0" t="s">
        <v>35</v>
      </c>
      <c r="H18" s="24" t="n">
        <v>40309</v>
      </c>
      <c r="I18" s="0" t="s">
        <v>162</v>
      </c>
      <c r="J18" s="22" t="n">
        <v>2</v>
      </c>
      <c r="K18" s="0" t="s">
        <v>37</v>
      </c>
      <c r="L18" s="0" t="s">
        <v>38</v>
      </c>
      <c r="M18" s="25" t="s">
        <v>39</v>
      </c>
      <c r="N18" s="25" t="s">
        <v>39</v>
      </c>
      <c r="Q18" s="25" t="s">
        <v>163</v>
      </c>
    </row>
    <row r="19" customFormat="false" ht="12.75" hidden="false" customHeight="false" outlineLevel="0" collapsed="false">
      <c r="A19" s="0" t="s">
        <v>129</v>
      </c>
      <c r="B19" s="0" t="s">
        <v>130</v>
      </c>
      <c r="C19" s="22" t="s">
        <v>131</v>
      </c>
      <c r="D19" s="0" t="s">
        <v>120</v>
      </c>
      <c r="E19" s="23" t="s">
        <v>132</v>
      </c>
      <c r="F19" s="0" t="s">
        <v>34</v>
      </c>
      <c r="G19" s="0" t="s">
        <v>35</v>
      </c>
      <c r="H19" s="24" t="n">
        <v>40317</v>
      </c>
      <c r="I19" s="0" t="s">
        <v>162</v>
      </c>
      <c r="J19" s="22" t="n">
        <v>2</v>
      </c>
      <c r="K19" s="0" t="s">
        <v>37</v>
      </c>
      <c r="L19" s="0" t="s">
        <v>38</v>
      </c>
      <c r="M19" s="25" t="s">
        <v>39</v>
      </c>
      <c r="N19" s="25" t="s">
        <v>39</v>
      </c>
      <c r="Q19" s="25" t="s">
        <v>164</v>
      </c>
    </row>
    <row r="20" customFormat="false" ht="12.75" hidden="false" customHeight="false" outlineLevel="0" collapsed="false">
      <c r="A20" s="0" t="s">
        <v>129</v>
      </c>
      <c r="B20" s="0" t="s">
        <v>130</v>
      </c>
      <c r="C20" s="22" t="s">
        <v>131</v>
      </c>
      <c r="D20" s="0" t="s">
        <v>120</v>
      </c>
      <c r="E20" s="23" t="s">
        <v>132</v>
      </c>
      <c r="F20" s="0" t="s">
        <v>34</v>
      </c>
      <c r="G20" s="0" t="s">
        <v>35</v>
      </c>
      <c r="H20" s="24" t="n">
        <v>40323</v>
      </c>
      <c r="I20" s="0" t="s">
        <v>165</v>
      </c>
      <c r="J20" s="26" t="n">
        <v>2</v>
      </c>
      <c r="K20" s="0" t="s">
        <v>37</v>
      </c>
      <c r="L20" s="0" t="s">
        <v>38</v>
      </c>
      <c r="M20" s="25" t="s">
        <v>39</v>
      </c>
      <c r="N20" s="25" t="s">
        <v>39</v>
      </c>
      <c r="Q20" s="25" t="s">
        <v>166</v>
      </c>
    </row>
    <row r="21" customFormat="false" ht="12.75" hidden="false" customHeight="false" outlineLevel="0" collapsed="false">
      <c r="A21" s="0" t="s">
        <v>129</v>
      </c>
      <c r="B21" s="0" t="s">
        <v>130</v>
      </c>
      <c r="C21" s="22" t="s">
        <v>131</v>
      </c>
      <c r="D21" s="0" t="s">
        <v>120</v>
      </c>
      <c r="E21" s="23" t="s">
        <v>132</v>
      </c>
      <c r="F21" s="0" t="s">
        <v>34</v>
      </c>
      <c r="G21" s="0" t="s">
        <v>35</v>
      </c>
      <c r="H21" s="24" t="n">
        <v>40120</v>
      </c>
      <c r="I21" s="0" t="s">
        <v>167</v>
      </c>
      <c r="J21" s="22" t="n">
        <v>2</v>
      </c>
      <c r="K21" s="0" t="s">
        <v>37</v>
      </c>
      <c r="L21" s="0" t="s">
        <v>38</v>
      </c>
      <c r="M21" s="25" t="s">
        <v>39</v>
      </c>
      <c r="N21" s="25" t="s">
        <v>39</v>
      </c>
      <c r="Q21" s="25" t="s">
        <v>168</v>
      </c>
    </row>
    <row r="22" customFormat="false" ht="12.75" hidden="false" customHeight="false" outlineLevel="0" collapsed="false">
      <c r="A22" s="0" t="s">
        <v>129</v>
      </c>
      <c r="B22" s="0" t="s">
        <v>130</v>
      </c>
      <c r="C22" s="22" t="s">
        <v>131</v>
      </c>
      <c r="D22" s="0" t="s">
        <v>120</v>
      </c>
      <c r="E22" s="23" t="s">
        <v>132</v>
      </c>
      <c r="F22" s="0" t="s">
        <v>34</v>
      </c>
      <c r="G22" s="0" t="s">
        <v>35</v>
      </c>
      <c r="H22" s="24" t="n">
        <v>40127</v>
      </c>
      <c r="I22" s="0" t="s">
        <v>165</v>
      </c>
      <c r="J22" s="22" t="n">
        <v>2</v>
      </c>
      <c r="K22" s="0" t="s">
        <v>37</v>
      </c>
      <c r="L22" s="0" t="s">
        <v>38</v>
      </c>
      <c r="M22" s="25" t="s">
        <v>39</v>
      </c>
      <c r="N22" s="25" t="s">
        <v>39</v>
      </c>
      <c r="Q22" s="25" t="s">
        <v>169</v>
      </c>
    </row>
    <row r="23" customFormat="false" ht="12.75" hidden="false" customHeight="false" outlineLevel="0" collapsed="false">
      <c r="A23" s="0" t="s">
        <v>129</v>
      </c>
      <c r="B23" s="0" t="s">
        <v>130</v>
      </c>
      <c r="C23" s="22" t="s">
        <v>131</v>
      </c>
      <c r="D23" s="0" t="s">
        <v>120</v>
      </c>
      <c r="E23" s="23" t="s">
        <v>132</v>
      </c>
      <c r="F23" s="0" t="s">
        <v>34</v>
      </c>
      <c r="G23" s="0" t="s">
        <v>35</v>
      </c>
      <c r="H23" s="24" t="n">
        <v>40134</v>
      </c>
      <c r="I23" s="0" t="s">
        <v>170</v>
      </c>
      <c r="J23" s="22" t="n">
        <v>2</v>
      </c>
      <c r="K23" s="0" t="s">
        <v>37</v>
      </c>
      <c r="L23" s="0" t="s">
        <v>38</v>
      </c>
      <c r="M23" s="25" t="s">
        <v>39</v>
      </c>
      <c r="N23" s="25" t="s">
        <v>39</v>
      </c>
      <c r="Q23" s="25" t="s">
        <v>171</v>
      </c>
    </row>
    <row r="24" customFormat="false" ht="12.75" hidden="false" customHeight="false" outlineLevel="0" collapsed="false">
      <c r="A24" s="0" t="s">
        <v>129</v>
      </c>
      <c r="B24" s="0" t="s">
        <v>130</v>
      </c>
      <c r="C24" s="22" t="s">
        <v>131</v>
      </c>
      <c r="D24" s="0" t="s">
        <v>120</v>
      </c>
      <c r="E24" s="23" t="s">
        <v>132</v>
      </c>
      <c r="F24" s="0" t="s">
        <v>34</v>
      </c>
      <c r="G24" s="0" t="s">
        <v>35</v>
      </c>
      <c r="H24" s="24" t="n">
        <v>40141</v>
      </c>
      <c r="I24" s="0" t="s">
        <v>172</v>
      </c>
      <c r="J24" s="22" t="n">
        <v>2</v>
      </c>
      <c r="K24" s="0" t="s">
        <v>37</v>
      </c>
      <c r="L24" s="0" t="s">
        <v>38</v>
      </c>
      <c r="M24" s="25" t="s">
        <v>39</v>
      </c>
      <c r="N24" s="25" t="s">
        <v>39</v>
      </c>
      <c r="Q24" s="25" t="s">
        <v>173</v>
      </c>
    </row>
    <row r="25" customFormat="false" ht="12.75" hidden="false" customHeight="false" outlineLevel="0" collapsed="false">
      <c r="A25" s="0" t="s">
        <v>129</v>
      </c>
      <c r="B25" s="0" t="s">
        <v>130</v>
      </c>
      <c r="C25" s="22" t="s">
        <v>131</v>
      </c>
      <c r="D25" s="0" t="s">
        <v>120</v>
      </c>
      <c r="E25" s="23" t="s">
        <v>132</v>
      </c>
      <c r="F25" s="0" t="s">
        <v>34</v>
      </c>
      <c r="G25" s="0" t="s">
        <v>35</v>
      </c>
      <c r="H25" s="24" t="n">
        <v>40148</v>
      </c>
      <c r="I25" s="0" t="s">
        <v>174</v>
      </c>
      <c r="J25" s="22" t="n">
        <v>2</v>
      </c>
      <c r="K25" s="0" t="s">
        <v>37</v>
      </c>
      <c r="L25" s="0" t="s">
        <v>38</v>
      </c>
      <c r="M25" s="25" t="s">
        <v>39</v>
      </c>
      <c r="N25" s="25" t="s">
        <v>39</v>
      </c>
      <c r="Q25" s="25" t="s">
        <v>175</v>
      </c>
    </row>
    <row r="26" customFormat="false" ht="12.75" hidden="false" customHeight="false" outlineLevel="0" collapsed="false">
      <c r="A26" s="0" t="s">
        <v>129</v>
      </c>
      <c r="B26" s="0" t="s">
        <v>130</v>
      </c>
      <c r="C26" s="22" t="s">
        <v>131</v>
      </c>
      <c r="D26" s="0" t="s">
        <v>120</v>
      </c>
      <c r="E26" s="23" t="s">
        <v>132</v>
      </c>
      <c r="F26" s="0" t="s">
        <v>34</v>
      </c>
      <c r="G26" s="0" t="s">
        <v>35</v>
      </c>
      <c r="H26" s="24" t="n">
        <v>40164</v>
      </c>
      <c r="I26" s="0" t="s">
        <v>176</v>
      </c>
      <c r="J26" s="22" t="n">
        <v>2</v>
      </c>
      <c r="K26" s="0" t="s">
        <v>37</v>
      </c>
      <c r="L26" s="0" t="s">
        <v>38</v>
      </c>
      <c r="M26" s="25" t="s">
        <v>39</v>
      </c>
      <c r="N26" s="25" t="s">
        <v>39</v>
      </c>
      <c r="Q26" s="25" t="s">
        <v>177</v>
      </c>
    </row>
    <row r="27" customFormat="false" ht="12.75" hidden="false" customHeight="false" outlineLevel="0" collapsed="false">
      <c r="A27" s="0" t="s">
        <v>129</v>
      </c>
      <c r="B27" s="0" t="s">
        <v>130</v>
      </c>
      <c r="C27" s="22" t="s">
        <v>131</v>
      </c>
      <c r="D27" s="0" t="s">
        <v>120</v>
      </c>
      <c r="E27" s="23" t="s">
        <v>132</v>
      </c>
      <c r="F27" s="0" t="s">
        <v>34</v>
      </c>
      <c r="G27" s="0" t="s">
        <v>35</v>
      </c>
      <c r="H27" s="24" t="n">
        <v>40169</v>
      </c>
      <c r="I27" s="0" t="s">
        <v>178</v>
      </c>
      <c r="J27" s="22" t="n">
        <v>2</v>
      </c>
      <c r="K27" s="0" t="s">
        <v>37</v>
      </c>
      <c r="L27" s="0" t="s">
        <v>38</v>
      </c>
      <c r="M27" s="25" t="s">
        <v>39</v>
      </c>
      <c r="N27" s="25" t="s">
        <v>39</v>
      </c>
      <c r="Q27" s="25" t="s">
        <v>179</v>
      </c>
    </row>
    <row r="28" customFormat="false" ht="12.75" hidden="false" customHeight="false" outlineLevel="0" collapsed="false">
      <c r="A28" s="0" t="s">
        <v>129</v>
      </c>
      <c r="B28" s="0" t="s">
        <v>130</v>
      </c>
      <c r="C28" s="22" t="s">
        <v>131</v>
      </c>
      <c r="D28" s="0" t="s">
        <v>120</v>
      </c>
      <c r="E28" s="23" t="s">
        <v>132</v>
      </c>
      <c r="F28" s="0" t="s">
        <v>34</v>
      </c>
      <c r="G28" s="0" t="s">
        <v>35</v>
      </c>
      <c r="H28" s="24" t="n">
        <v>40176</v>
      </c>
      <c r="I28" s="0" t="s">
        <v>158</v>
      </c>
      <c r="J28" s="26" t="n">
        <v>2</v>
      </c>
      <c r="K28" s="0" t="s">
        <v>37</v>
      </c>
      <c r="L28" s="0" t="s">
        <v>38</v>
      </c>
      <c r="M28" s="25" t="s">
        <v>39</v>
      </c>
      <c r="N28" s="25" t="s">
        <v>39</v>
      </c>
      <c r="Q28" s="25" t="s">
        <v>180</v>
      </c>
    </row>
    <row r="29" customFormat="false" ht="12.75" hidden="false" customHeight="false" outlineLevel="0" collapsed="false">
      <c r="A29" s="0" t="s">
        <v>181</v>
      </c>
      <c r="B29" s="0" t="s">
        <v>182</v>
      </c>
      <c r="C29" s="22" t="s">
        <v>131</v>
      </c>
      <c r="D29" s="0" t="s">
        <v>183</v>
      </c>
      <c r="E29" s="27" t="s">
        <v>184</v>
      </c>
      <c r="F29" s="0" t="s">
        <v>34</v>
      </c>
      <c r="G29" s="0" t="s">
        <v>35</v>
      </c>
      <c r="H29" s="24" t="n">
        <v>40183</v>
      </c>
      <c r="I29" s="0" t="s">
        <v>133</v>
      </c>
      <c r="J29" s="22" t="n">
        <v>2</v>
      </c>
      <c r="K29" s="0" t="s">
        <v>37</v>
      </c>
      <c r="L29" s="0" t="s">
        <v>38</v>
      </c>
      <c r="M29" s="25" t="s">
        <v>39</v>
      </c>
      <c r="N29" s="25" t="s">
        <v>39</v>
      </c>
      <c r="Q29" s="25" t="s">
        <v>185</v>
      </c>
    </row>
    <row r="30" customFormat="false" ht="12.75" hidden="false" customHeight="false" outlineLevel="0" collapsed="false">
      <c r="A30" s="0" t="s">
        <v>181</v>
      </c>
      <c r="B30" s="0" t="s">
        <v>182</v>
      </c>
      <c r="C30" s="22" t="s">
        <v>131</v>
      </c>
      <c r="D30" s="0" t="s">
        <v>183</v>
      </c>
      <c r="E30" s="27" t="s">
        <v>184</v>
      </c>
      <c r="F30" s="0" t="s">
        <v>34</v>
      </c>
      <c r="G30" s="0" t="s">
        <v>35</v>
      </c>
      <c r="H30" s="24" t="n">
        <v>40190</v>
      </c>
      <c r="I30" s="0" t="s">
        <v>186</v>
      </c>
      <c r="J30" s="22" t="n">
        <v>20</v>
      </c>
      <c r="K30" s="0" t="s">
        <v>37</v>
      </c>
      <c r="L30" s="0" t="s">
        <v>38</v>
      </c>
      <c r="M30" s="25" t="s">
        <v>39</v>
      </c>
      <c r="N30" s="25" t="s">
        <v>39</v>
      </c>
      <c r="Q30" s="25" t="s">
        <v>187</v>
      </c>
    </row>
    <row r="31" customFormat="false" ht="12.75" hidden="false" customHeight="false" outlineLevel="0" collapsed="false">
      <c r="A31" s="0" t="s">
        <v>181</v>
      </c>
      <c r="B31" s="0" t="s">
        <v>182</v>
      </c>
      <c r="C31" s="22" t="s">
        <v>131</v>
      </c>
      <c r="D31" s="0" t="s">
        <v>183</v>
      </c>
      <c r="E31" s="27" t="s">
        <v>184</v>
      </c>
      <c r="F31" s="0" t="s">
        <v>34</v>
      </c>
      <c r="G31" s="0" t="s">
        <v>35</v>
      </c>
      <c r="H31" s="24" t="n">
        <v>40204</v>
      </c>
      <c r="I31" s="0" t="s">
        <v>188</v>
      </c>
      <c r="J31" s="26" t="n">
        <v>130</v>
      </c>
      <c r="K31" s="0" t="s">
        <v>37</v>
      </c>
      <c r="L31" s="0" t="s">
        <v>38</v>
      </c>
      <c r="M31" s="25" t="s">
        <v>39</v>
      </c>
      <c r="N31" s="25" t="s">
        <v>39</v>
      </c>
      <c r="Q31" s="25" t="s">
        <v>189</v>
      </c>
    </row>
    <row r="32" customFormat="false" ht="12.75" hidden="false" customHeight="false" outlineLevel="0" collapsed="false">
      <c r="A32" s="0" t="s">
        <v>181</v>
      </c>
      <c r="B32" s="0" t="s">
        <v>182</v>
      </c>
      <c r="C32" s="22" t="s">
        <v>131</v>
      </c>
      <c r="D32" s="0" t="s">
        <v>183</v>
      </c>
      <c r="E32" s="27" t="s">
        <v>184</v>
      </c>
      <c r="F32" s="0" t="s">
        <v>34</v>
      </c>
      <c r="G32" s="0" t="s">
        <v>35</v>
      </c>
      <c r="H32" s="24" t="n">
        <v>40211</v>
      </c>
      <c r="I32" s="0" t="s">
        <v>190</v>
      </c>
      <c r="J32" s="26" t="n">
        <v>40</v>
      </c>
      <c r="K32" s="0" t="s">
        <v>37</v>
      </c>
      <c r="L32" s="0" t="s">
        <v>38</v>
      </c>
      <c r="M32" s="25" t="s">
        <v>39</v>
      </c>
      <c r="N32" s="25" t="s">
        <v>39</v>
      </c>
      <c r="Q32" s="25" t="s">
        <v>191</v>
      </c>
    </row>
    <row r="33" customFormat="false" ht="12.75" hidden="false" customHeight="false" outlineLevel="0" collapsed="false">
      <c r="A33" s="0" t="s">
        <v>181</v>
      </c>
      <c r="B33" s="0" t="s">
        <v>182</v>
      </c>
      <c r="C33" s="22" t="s">
        <v>131</v>
      </c>
      <c r="D33" s="0" t="s">
        <v>183</v>
      </c>
      <c r="E33" s="27" t="s">
        <v>184</v>
      </c>
      <c r="F33" s="0" t="s">
        <v>34</v>
      </c>
      <c r="G33" s="0" t="s">
        <v>35</v>
      </c>
      <c r="H33" s="24" t="n">
        <v>40226</v>
      </c>
      <c r="I33" s="0" t="s">
        <v>97</v>
      </c>
      <c r="J33" s="22" t="n">
        <v>2</v>
      </c>
      <c r="K33" s="0" t="s">
        <v>37</v>
      </c>
      <c r="L33" s="0" t="s">
        <v>38</v>
      </c>
      <c r="M33" s="25" t="s">
        <v>39</v>
      </c>
      <c r="N33" s="25" t="s">
        <v>39</v>
      </c>
      <c r="Q33" s="25" t="s">
        <v>192</v>
      </c>
    </row>
    <row r="34" customFormat="false" ht="12.75" hidden="false" customHeight="false" outlineLevel="0" collapsed="false">
      <c r="A34" s="0" t="s">
        <v>181</v>
      </c>
      <c r="B34" s="0" t="s">
        <v>182</v>
      </c>
      <c r="C34" s="22" t="s">
        <v>131</v>
      </c>
      <c r="D34" s="0" t="s">
        <v>183</v>
      </c>
      <c r="E34" s="27" t="s">
        <v>184</v>
      </c>
      <c r="F34" s="0" t="s">
        <v>34</v>
      </c>
      <c r="G34" s="0" t="s">
        <v>35</v>
      </c>
      <c r="H34" s="24" t="n">
        <v>40232</v>
      </c>
      <c r="I34" s="0" t="s">
        <v>193</v>
      </c>
      <c r="J34" s="26" t="n">
        <v>20</v>
      </c>
      <c r="K34" s="0" t="s">
        <v>37</v>
      </c>
      <c r="L34" s="0" t="s">
        <v>38</v>
      </c>
      <c r="M34" s="25" t="s">
        <v>39</v>
      </c>
      <c r="N34" s="25" t="s">
        <v>39</v>
      </c>
      <c r="Q34" s="25" t="s">
        <v>194</v>
      </c>
    </row>
    <row r="35" customFormat="false" ht="12.75" hidden="false" customHeight="false" outlineLevel="0" collapsed="false">
      <c r="A35" s="0" t="s">
        <v>181</v>
      </c>
      <c r="B35" s="0" t="s">
        <v>182</v>
      </c>
      <c r="C35" s="22" t="s">
        <v>131</v>
      </c>
      <c r="D35" s="0" t="s">
        <v>183</v>
      </c>
      <c r="E35" s="27" t="s">
        <v>184</v>
      </c>
      <c r="F35" s="0" t="s">
        <v>34</v>
      </c>
      <c r="G35" s="0" t="s">
        <v>35</v>
      </c>
      <c r="H35" s="24" t="n">
        <v>40239</v>
      </c>
      <c r="I35" s="0" t="s">
        <v>105</v>
      </c>
      <c r="J35" s="26" t="n">
        <v>170</v>
      </c>
      <c r="K35" s="0" t="s">
        <v>37</v>
      </c>
      <c r="L35" s="0" t="s">
        <v>38</v>
      </c>
      <c r="M35" s="25" t="s">
        <v>39</v>
      </c>
      <c r="N35" s="25" t="s">
        <v>39</v>
      </c>
      <c r="Q35" s="25" t="s">
        <v>195</v>
      </c>
    </row>
    <row r="36" customFormat="false" ht="12.75" hidden="false" customHeight="false" outlineLevel="0" collapsed="false">
      <c r="A36" s="0" t="s">
        <v>181</v>
      </c>
      <c r="B36" s="0" t="s">
        <v>182</v>
      </c>
      <c r="C36" s="22" t="s">
        <v>131</v>
      </c>
      <c r="D36" s="0" t="s">
        <v>183</v>
      </c>
      <c r="E36" s="27" t="s">
        <v>184</v>
      </c>
      <c r="F36" s="0" t="s">
        <v>34</v>
      </c>
      <c r="G36" s="0" t="s">
        <v>35</v>
      </c>
      <c r="H36" s="24" t="n">
        <v>40246</v>
      </c>
      <c r="I36" s="0" t="s">
        <v>196</v>
      </c>
      <c r="J36" s="26" t="n">
        <v>40</v>
      </c>
      <c r="K36" s="0" t="s">
        <v>37</v>
      </c>
      <c r="L36" s="0" t="s">
        <v>38</v>
      </c>
      <c r="M36" s="25" t="s">
        <v>39</v>
      </c>
      <c r="N36" s="25" t="s">
        <v>39</v>
      </c>
      <c r="Q36" s="25" t="s">
        <v>197</v>
      </c>
    </row>
    <row r="37" customFormat="false" ht="12.75" hidden="false" customHeight="false" outlineLevel="0" collapsed="false">
      <c r="A37" s="0" t="s">
        <v>181</v>
      </c>
      <c r="B37" s="0" t="s">
        <v>182</v>
      </c>
      <c r="C37" s="22" t="s">
        <v>131</v>
      </c>
      <c r="D37" s="0" t="s">
        <v>183</v>
      </c>
      <c r="E37" s="27" t="s">
        <v>184</v>
      </c>
      <c r="F37" s="0" t="s">
        <v>34</v>
      </c>
      <c r="G37" s="0" t="s">
        <v>35</v>
      </c>
      <c r="H37" s="24" t="n">
        <v>40253</v>
      </c>
      <c r="I37" s="0" t="s">
        <v>198</v>
      </c>
      <c r="J37" s="26" t="n">
        <v>20</v>
      </c>
      <c r="K37" s="0" t="s">
        <v>37</v>
      </c>
      <c r="L37" s="0" t="s">
        <v>38</v>
      </c>
      <c r="M37" s="25" t="s">
        <v>39</v>
      </c>
      <c r="N37" s="25" t="s">
        <v>39</v>
      </c>
      <c r="Q37" s="25" t="s">
        <v>199</v>
      </c>
    </row>
    <row r="38" customFormat="false" ht="12.75" hidden="false" customHeight="false" outlineLevel="0" collapsed="false">
      <c r="A38" s="0" t="s">
        <v>181</v>
      </c>
      <c r="B38" s="0" t="s">
        <v>182</v>
      </c>
      <c r="C38" s="22" t="s">
        <v>131</v>
      </c>
      <c r="D38" s="0" t="s">
        <v>183</v>
      </c>
      <c r="E38" s="27" t="s">
        <v>184</v>
      </c>
      <c r="F38" s="0" t="s">
        <v>34</v>
      </c>
      <c r="G38" s="0" t="s">
        <v>35</v>
      </c>
      <c r="H38" s="24" t="n">
        <v>40260</v>
      </c>
      <c r="I38" s="0" t="s">
        <v>200</v>
      </c>
      <c r="J38" s="26" t="n">
        <v>120</v>
      </c>
      <c r="K38" s="0" t="s">
        <v>37</v>
      </c>
      <c r="L38" s="0" t="s">
        <v>38</v>
      </c>
      <c r="M38" s="25" t="s">
        <v>39</v>
      </c>
      <c r="N38" s="25" t="s">
        <v>39</v>
      </c>
      <c r="Q38" s="25" t="s">
        <v>201</v>
      </c>
    </row>
    <row r="39" customFormat="false" ht="12.75" hidden="false" customHeight="false" outlineLevel="0" collapsed="false">
      <c r="A39" s="0" t="s">
        <v>181</v>
      </c>
      <c r="B39" s="0" t="s">
        <v>182</v>
      </c>
      <c r="C39" s="22" t="s">
        <v>131</v>
      </c>
      <c r="D39" s="0" t="s">
        <v>183</v>
      </c>
      <c r="E39" s="27" t="s">
        <v>184</v>
      </c>
      <c r="F39" s="0" t="s">
        <v>34</v>
      </c>
      <c r="G39" s="0" t="s">
        <v>35</v>
      </c>
      <c r="H39" s="24" t="n">
        <v>40267</v>
      </c>
      <c r="I39" s="0" t="s">
        <v>82</v>
      </c>
      <c r="J39" s="26" t="n">
        <v>20</v>
      </c>
      <c r="K39" s="0" t="s">
        <v>37</v>
      </c>
      <c r="L39" s="0" t="s">
        <v>38</v>
      </c>
      <c r="M39" s="25" t="s">
        <v>39</v>
      </c>
      <c r="N39" s="25" t="s">
        <v>39</v>
      </c>
      <c r="Q39" s="25" t="s">
        <v>202</v>
      </c>
    </row>
    <row r="40" customFormat="false" ht="12.75" hidden="false" customHeight="false" outlineLevel="0" collapsed="false">
      <c r="A40" s="0" t="s">
        <v>181</v>
      </c>
      <c r="B40" s="0" t="s">
        <v>182</v>
      </c>
      <c r="C40" s="22" t="s">
        <v>131</v>
      </c>
      <c r="D40" s="0" t="s">
        <v>183</v>
      </c>
      <c r="E40" s="27" t="s">
        <v>184</v>
      </c>
      <c r="F40" s="0" t="s">
        <v>34</v>
      </c>
      <c r="G40" s="0" t="s">
        <v>35</v>
      </c>
      <c r="H40" s="24" t="n">
        <v>40276</v>
      </c>
      <c r="I40" s="0" t="s">
        <v>203</v>
      </c>
      <c r="J40" s="26" t="n">
        <v>80</v>
      </c>
      <c r="K40" s="0" t="s">
        <v>37</v>
      </c>
      <c r="L40" s="0" t="s">
        <v>38</v>
      </c>
      <c r="M40" s="25" t="s">
        <v>39</v>
      </c>
      <c r="N40" s="25" t="s">
        <v>39</v>
      </c>
      <c r="Q40" s="25" t="s">
        <v>204</v>
      </c>
    </row>
    <row r="41" customFormat="false" ht="12.75" hidden="false" customHeight="false" outlineLevel="0" collapsed="false">
      <c r="A41" s="0" t="s">
        <v>181</v>
      </c>
      <c r="B41" s="0" t="s">
        <v>182</v>
      </c>
      <c r="C41" s="22" t="s">
        <v>131</v>
      </c>
      <c r="D41" s="0" t="s">
        <v>183</v>
      </c>
      <c r="E41" s="27" t="s">
        <v>184</v>
      </c>
      <c r="F41" s="0" t="s">
        <v>34</v>
      </c>
      <c r="G41" s="0" t="s">
        <v>35</v>
      </c>
      <c r="H41" s="24" t="n">
        <v>40283</v>
      </c>
      <c r="I41" s="0" t="s">
        <v>205</v>
      </c>
      <c r="J41" s="26" t="n">
        <v>170</v>
      </c>
      <c r="K41" s="0" t="s">
        <v>37</v>
      </c>
      <c r="L41" s="0" t="s">
        <v>38</v>
      </c>
      <c r="M41" s="25" t="s">
        <v>39</v>
      </c>
      <c r="N41" s="25" t="s">
        <v>39</v>
      </c>
      <c r="Q41" s="25" t="s">
        <v>206</v>
      </c>
    </row>
    <row r="42" customFormat="false" ht="12.75" hidden="false" customHeight="false" outlineLevel="0" collapsed="false">
      <c r="A42" s="0" t="s">
        <v>181</v>
      </c>
      <c r="B42" s="0" t="s">
        <v>182</v>
      </c>
      <c r="C42" s="22" t="s">
        <v>131</v>
      </c>
      <c r="D42" s="0" t="s">
        <v>183</v>
      </c>
      <c r="E42" s="27" t="s">
        <v>184</v>
      </c>
      <c r="F42" s="0" t="s">
        <v>34</v>
      </c>
      <c r="G42" s="0" t="s">
        <v>35</v>
      </c>
      <c r="H42" s="24" t="n">
        <v>40288</v>
      </c>
      <c r="I42" s="0" t="s">
        <v>207</v>
      </c>
      <c r="J42" s="26" t="n">
        <v>300</v>
      </c>
      <c r="K42" s="0" t="s">
        <v>37</v>
      </c>
      <c r="L42" s="0" t="s">
        <v>38</v>
      </c>
      <c r="M42" s="25" t="s">
        <v>39</v>
      </c>
      <c r="N42" s="25" t="s">
        <v>39</v>
      </c>
      <c r="Q42" s="25" t="s">
        <v>208</v>
      </c>
    </row>
    <row r="43" customFormat="false" ht="12.75" hidden="false" customHeight="false" outlineLevel="0" collapsed="false">
      <c r="A43" s="0" t="s">
        <v>181</v>
      </c>
      <c r="B43" s="0" t="s">
        <v>182</v>
      </c>
      <c r="C43" s="22" t="s">
        <v>131</v>
      </c>
      <c r="D43" s="0" t="s">
        <v>183</v>
      </c>
      <c r="E43" s="27" t="s">
        <v>184</v>
      </c>
      <c r="F43" s="0" t="s">
        <v>34</v>
      </c>
      <c r="G43" s="0" t="s">
        <v>35</v>
      </c>
      <c r="H43" s="24" t="n">
        <v>40295</v>
      </c>
      <c r="I43" s="0" t="s">
        <v>209</v>
      </c>
      <c r="J43" s="26" t="n">
        <v>110</v>
      </c>
      <c r="K43" s="0" t="s">
        <v>37</v>
      </c>
      <c r="L43" s="0" t="s">
        <v>38</v>
      </c>
      <c r="M43" s="25" t="s">
        <v>39</v>
      </c>
      <c r="N43" s="25" t="s">
        <v>39</v>
      </c>
      <c r="Q43" s="25" t="s">
        <v>210</v>
      </c>
    </row>
    <row r="44" customFormat="false" ht="12.75" hidden="false" customHeight="false" outlineLevel="0" collapsed="false">
      <c r="A44" s="0" t="s">
        <v>181</v>
      </c>
      <c r="B44" s="0" t="s">
        <v>182</v>
      </c>
      <c r="C44" s="22" t="s">
        <v>131</v>
      </c>
      <c r="D44" s="0" t="s">
        <v>183</v>
      </c>
      <c r="E44" s="27" t="s">
        <v>184</v>
      </c>
      <c r="F44" s="0" t="s">
        <v>34</v>
      </c>
      <c r="G44" s="0" t="s">
        <v>35</v>
      </c>
      <c r="H44" s="24" t="n">
        <v>40302</v>
      </c>
      <c r="I44" s="0" t="s">
        <v>49</v>
      </c>
      <c r="J44" s="26" t="n">
        <v>80</v>
      </c>
      <c r="K44" s="0" t="s">
        <v>37</v>
      </c>
      <c r="L44" s="0" t="s">
        <v>38</v>
      </c>
      <c r="M44" s="25" t="s">
        <v>39</v>
      </c>
      <c r="N44" s="25" t="s">
        <v>39</v>
      </c>
      <c r="Q44" s="25" t="s">
        <v>211</v>
      </c>
    </row>
    <row r="45" customFormat="false" ht="12.75" hidden="false" customHeight="false" outlineLevel="0" collapsed="false">
      <c r="A45" s="0" t="s">
        <v>181</v>
      </c>
      <c r="B45" s="0" t="s">
        <v>182</v>
      </c>
      <c r="C45" s="22" t="s">
        <v>131</v>
      </c>
      <c r="D45" s="0" t="s">
        <v>183</v>
      </c>
      <c r="E45" s="27" t="s">
        <v>184</v>
      </c>
      <c r="F45" s="0" t="s">
        <v>34</v>
      </c>
      <c r="G45" s="0" t="s">
        <v>35</v>
      </c>
      <c r="H45" s="24" t="n">
        <v>40309</v>
      </c>
      <c r="I45" s="0" t="s">
        <v>190</v>
      </c>
      <c r="J45" s="26" t="n">
        <v>110</v>
      </c>
      <c r="K45" s="0" t="s">
        <v>37</v>
      </c>
      <c r="L45" s="0" t="s">
        <v>38</v>
      </c>
      <c r="M45" s="25" t="s">
        <v>39</v>
      </c>
      <c r="N45" s="25" t="s">
        <v>39</v>
      </c>
      <c r="Q45" s="25" t="s">
        <v>212</v>
      </c>
    </row>
    <row r="46" customFormat="false" ht="12.75" hidden="false" customHeight="false" outlineLevel="0" collapsed="false">
      <c r="A46" s="0" t="s">
        <v>181</v>
      </c>
      <c r="B46" s="0" t="s">
        <v>182</v>
      </c>
      <c r="C46" s="22" t="s">
        <v>131</v>
      </c>
      <c r="D46" s="0" t="s">
        <v>183</v>
      </c>
      <c r="E46" s="27" t="s">
        <v>184</v>
      </c>
      <c r="F46" s="0" t="s">
        <v>34</v>
      </c>
      <c r="G46" s="0" t="s">
        <v>35</v>
      </c>
      <c r="H46" s="24" t="n">
        <v>40317</v>
      </c>
      <c r="I46" s="0" t="s">
        <v>190</v>
      </c>
      <c r="J46" s="26" t="n">
        <v>20</v>
      </c>
      <c r="K46" s="0" t="s">
        <v>37</v>
      </c>
      <c r="L46" s="0" t="s">
        <v>38</v>
      </c>
      <c r="M46" s="25" t="s">
        <v>39</v>
      </c>
      <c r="N46" s="25" t="s">
        <v>39</v>
      </c>
      <c r="Q46" s="25" t="s">
        <v>213</v>
      </c>
    </row>
    <row r="47" customFormat="false" ht="12.75" hidden="false" customHeight="false" outlineLevel="0" collapsed="false">
      <c r="A47" s="0" t="s">
        <v>181</v>
      </c>
      <c r="B47" s="0" t="s">
        <v>182</v>
      </c>
      <c r="C47" s="22" t="s">
        <v>131</v>
      </c>
      <c r="D47" s="0" t="s">
        <v>183</v>
      </c>
      <c r="E47" s="27" t="s">
        <v>184</v>
      </c>
      <c r="F47" s="0" t="s">
        <v>34</v>
      </c>
      <c r="G47" s="0" t="s">
        <v>35</v>
      </c>
      <c r="H47" s="24" t="n">
        <v>40323</v>
      </c>
      <c r="I47" s="0" t="s">
        <v>105</v>
      </c>
      <c r="J47" s="26" t="n">
        <v>40</v>
      </c>
      <c r="K47" s="0" t="s">
        <v>37</v>
      </c>
      <c r="L47" s="0" t="s">
        <v>38</v>
      </c>
      <c r="M47" s="25" t="s">
        <v>39</v>
      </c>
      <c r="N47" s="25" t="s">
        <v>39</v>
      </c>
      <c r="Q47" s="25" t="s">
        <v>214</v>
      </c>
    </row>
    <row r="48" customFormat="false" ht="12.75" hidden="false" customHeight="false" outlineLevel="0" collapsed="false">
      <c r="A48" s="0" t="s">
        <v>181</v>
      </c>
      <c r="B48" s="0" t="s">
        <v>182</v>
      </c>
      <c r="C48" s="22" t="s">
        <v>131</v>
      </c>
      <c r="D48" s="0" t="s">
        <v>183</v>
      </c>
      <c r="E48" s="27" t="s">
        <v>184</v>
      </c>
      <c r="F48" s="0" t="s">
        <v>34</v>
      </c>
      <c r="G48" s="0" t="s">
        <v>35</v>
      </c>
      <c r="H48" s="24" t="n">
        <v>40120</v>
      </c>
      <c r="I48" s="0" t="s">
        <v>41</v>
      </c>
      <c r="J48" s="26" t="n">
        <v>170</v>
      </c>
      <c r="K48" s="0" t="s">
        <v>37</v>
      </c>
      <c r="L48" s="0" t="s">
        <v>38</v>
      </c>
      <c r="M48" s="25" t="s">
        <v>39</v>
      </c>
      <c r="N48" s="25" t="s">
        <v>39</v>
      </c>
      <c r="Q48" s="25" t="s">
        <v>215</v>
      </c>
    </row>
    <row r="49" customFormat="false" ht="12.75" hidden="false" customHeight="false" outlineLevel="0" collapsed="false">
      <c r="A49" s="0" t="s">
        <v>181</v>
      </c>
      <c r="B49" s="0" t="s">
        <v>182</v>
      </c>
      <c r="C49" s="22" t="s">
        <v>131</v>
      </c>
      <c r="D49" s="0" t="s">
        <v>183</v>
      </c>
      <c r="E49" s="27" t="s">
        <v>184</v>
      </c>
      <c r="F49" s="0" t="s">
        <v>34</v>
      </c>
      <c r="G49" s="0" t="s">
        <v>35</v>
      </c>
      <c r="H49" s="24" t="n">
        <v>40127</v>
      </c>
      <c r="I49" s="0" t="s">
        <v>216</v>
      </c>
      <c r="J49" s="26" t="n">
        <v>120</v>
      </c>
      <c r="K49" s="0" t="s">
        <v>37</v>
      </c>
      <c r="L49" s="0" t="s">
        <v>38</v>
      </c>
      <c r="M49" s="25" t="s">
        <v>39</v>
      </c>
      <c r="N49" s="25" t="s">
        <v>39</v>
      </c>
      <c r="Q49" s="25" t="s">
        <v>217</v>
      </c>
    </row>
    <row r="50" customFormat="false" ht="12.75" hidden="false" customHeight="false" outlineLevel="0" collapsed="false">
      <c r="A50" s="0" t="s">
        <v>181</v>
      </c>
      <c r="B50" s="0" t="s">
        <v>182</v>
      </c>
      <c r="C50" s="22" t="s">
        <v>131</v>
      </c>
      <c r="D50" s="0" t="s">
        <v>183</v>
      </c>
      <c r="E50" s="27" t="s">
        <v>184</v>
      </c>
      <c r="F50" s="0" t="s">
        <v>34</v>
      </c>
      <c r="G50" s="0" t="s">
        <v>35</v>
      </c>
      <c r="H50" s="24" t="n">
        <v>40134</v>
      </c>
      <c r="I50" s="0" t="s">
        <v>165</v>
      </c>
      <c r="J50" s="22" t="n">
        <v>2</v>
      </c>
      <c r="K50" s="0" t="s">
        <v>37</v>
      </c>
      <c r="L50" s="0" t="s">
        <v>38</v>
      </c>
      <c r="M50" s="25" t="s">
        <v>39</v>
      </c>
      <c r="N50" s="25" t="s">
        <v>39</v>
      </c>
      <c r="Q50" s="25" t="s">
        <v>218</v>
      </c>
    </row>
    <row r="51" customFormat="false" ht="12.75" hidden="false" customHeight="false" outlineLevel="0" collapsed="false">
      <c r="A51" s="0" t="s">
        <v>181</v>
      </c>
      <c r="B51" s="0" t="s">
        <v>182</v>
      </c>
      <c r="C51" s="22" t="s">
        <v>131</v>
      </c>
      <c r="D51" s="0" t="s">
        <v>183</v>
      </c>
      <c r="E51" s="27" t="s">
        <v>184</v>
      </c>
      <c r="F51" s="0" t="s">
        <v>34</v>
      </c>
      <c r="G51" s="0" t="s">
        <v>35</v>
      </c>
      <c r="H51" s="24" t="n">
        <v>40141</v>
      </c>
      <c r="I51" s="0" t="s">
        <v>198</v>
      </c>
      <c r="J51" s="22" t="n">
        <v>2</v>
      </c>
      <c r="K51" s="0" t="s">
        <v>37</v>
      </c>
      <c r="L51" s="0" t="s">
        <v>38</v>
      </c>
      <c r="M51" s="25" t="s">
        <v>39</v>
      </c>
      <c r="N51" s="25" t="s">
        <v>39</v>
      </c>
      <c r="Q51" s="25" t="s">
        <v>219</v>
      </c>
    </row>
    <row r="52" customFormat="false" ht="12.75" hidden="false" customHeight="false" outlineLevel="0" collapsed="false">
      <c r="A52" s="0" t="s">
        <v>181</v>
      </c>
      <c r="B52" s="0" t="s">
        <v>182</v>
      </c>
      <c r="C52" s="22" t="s">
        <v>131</v>
      </c>
      <c r="D52" s="0" t="s">
        <v>183</v>
      </c>
      <c r="E52" s="27" t="s">
        <v>184</v>
      </c>
      <c r="F52" s="0" t="s">
        <v>34</v>
      </c>
      <c r="G52" s="0" t="s">
        <v>35</v>
      </c>
      <c r="H52" s="24" t="n">
        <v>40148</v>
      </c>
      <c r="I52" s="0" t="s">
        <v>196</v>
      </c>
      <c r="J52" s="22" t="n">
        <v>2</v>
      </c>
      <c r="K52" s="0" t="s">
        <v>37</v>
      </c>
      <c r="L52" s="0" t="s">
        <v>38</v>
      </c>
      <c r="M52" s="25" t="s">
        <v>39</v>
      </c>
      <c r="N52" s="25" t="s">
        <v>39</v>
      </c>
      <c r="Q52" s="25" t="s">
        <v>220</v>
      </c>
    </row>
    <row r="53" customFormat="false" ht="12.75" hidden="false" customHeight="false" outlineLevel="0" collapsed="false">
      <c r="A53" s="0" t="s">
        <v>181</v>
      </c>
      <c r="B53" s="0" t="s">
        <v>182</v>
      </c>
      <c r="C53" s="22" t="s">
        <v>131</v>
      </c>
      <c r="D53" s="0" t="s">
        <v>183</v>
      </c>
      <c r="E53" s="27" t="s">
        <v>184</v>
      </c>
      <c r="F53" s="0" t="s">
        <v>34</v>
      </c>
      <c r="G53" s="0" t="s">
        <v>35</v>
      </c>
      <c r="H53" s="24" t="n">
        <v>40164</v>
      </c>
      <c r="I53" s="0" t="s">
        <v>153</v>
      </c>
      <c r="J53" s="26" t="n">
        <v>60</v>
      </c>
      <c r="K53" s="0" t="s">
        <v>37</v>
      </c>
      <c r="L53" s="0" t="s">
        <v>38</v>
      </c>
      <c r="M53" s="25" t="s">
        <v>39</v>
      </c>
      <c r="N53" s="25" t="s">
        <v>39</v>
      </c>
      <c r="Q53" s="25" t="s">
        <v>221</v>
      </c>
    </row>
    <row r="54" customFormat="false" ht="12.75" hidden="false" customHeight="false" outlineLevel="0" collapsed="false">
      <c r="A54" s="0" t="s">
        <v>181</v>
      </c>
      <c r="B54" s="0" t="s">
        <v>182</v>
      </c>
      <c r="C54" s="22" t="s">
        <v>131</v>
      </c>
      <c r="D54" s="0" t="s">
        <v>183</v>
      </c>
      <c r="E54" s="27" t="s">
        <v>184</v>
      </c>
      <c r="F54" s="0" t="s">
        <v>34</v>
      </c>
      <c r="G54" s="0" t="s">
        <v>35</v>
      </c>
      <c r="H54" s="24" t="n">
        <v>40169</v>
      </c>
      <c r="I54" s="0" t="s">
        <v>165</v>
      </c>
      <c r="J54" s="26" t="n">
        <v>20</v>
      </c>
      <c r="K54" s="0" t="s">
        <v>37</v>
      </c>
      <c r="L54" s="0" t="s">
        <v>38</v>
      </c>
      <c r="M54" s="25" t="s">
        <v>39</v>
      </c>
      <c r="N54" s="25" t="s">
        <v>39</v>
      </c>
      <c r="Q54" s="25" t="s">
        <v>222</v>
      </c>
    </row>
    <row r="55" customFormat="false" ht="12.75" hidden="false" customHeight="false" outlineLevel="0" collapsed="false">
      <c r="A55" s="0" t="s">
        <v>181</v>
      </c>
      <c r="B55" s="0" t="s">
        <v>182</v>
      </c>
      <c r="C55" s="22" t="s">
        <v>131</v>
      </c>
      <c r="D55" s="0" t="s">
        <v>183</v>
      </c>
      <c r="E55" s="27" t="s">
        <v>184</v>
      </c>
      <c r="F55" s="0" t="s">
        <v>34</v>
      </c>
      <c r="G55" s="0" t="s">
        <v>35</v>
      </c>
      <c r="H55" s="24" t="n">
        <v>40176</v>
      </c>
      <c r="I55" s="0" t="s">
        <v>223</v>
      </c>
      <c r="J55" s="26" t="n">
        <v>20</v>
      </c>
      <c r="K55" s="0" t="s">
        <v>37</v>
      </c>
      <c r="L55" s="0" t="s">
        <v>38</v>
      </c>
      <c r="M55" s="25" t="s">
        <v>39</v>
      </c>
      <c r="N55" s="25" t="s">
        <v>39</v>
      </c>
      <c r="Q55" s="25" t="s">
        <v>224</v>
      </c>
    </row>
    <row r="56" customFormat="false" ht="12.75" hidden="false" customHeight="false" outlineLevel="0" collapsed="false">
      <c r="A56" s="0" t="s">
        <v>181</v>
      </c>
      <c r="B56" s="0" t="s">
        <v>225</v>
      </c>
      <c r="C56" s="22" t="s">
        <v>131</v>
      </c>
      <c r="D56" s="0" t="s">
        <v>226</v>
      </c>
      <c r="E56" s="27" t="s">
        <v>184</v>
      </c>
      <c r="F56" s="0" t="s">
        <v>34</v>
      </c>
      <c r="G56" s="0" t="s">
        <v>35</v>
      </c>
      <c r="H56" s="24" t="n">
        <v>40183</v>
      </c>
      <c r="I56" s="0" t="s">
        <v>133</v>
      </c>
      <c r="J56" s="26" t="n">
        <v>20</v>
      </c>
      <c r="K56" s="0" t="s">
        <v>37</v>
      </c>
      <c r="L56" s="0" t="s">
        <v>38</v>
      </c>
      <c r="M56" s="25" t="s">
        <v>39</v>
      </c>
      <c r="N56" s="25" t="s">
        <v>39</v>
      </c>
      <c r="Q56" s="25" t="s">
        <v>227</v>
      </c>
    </row>
    <row r="57" customFormat="false" ht="12.75" hidden="false" customHeight="false" outlineLevel="0" collapsed="false">
      <c r="A57" s="0" t="s">
        <v>181</v>
      </c>
      <c r="B57" s="0" t="s">
        <v>225</v>
      </c>
      <c r="C57" s="22" t="s">
        <v>131</v>
      </c>
      <c r="D57" s="0" t="s">
        <v>226</v>
      </c>
      <c r="E57" s="27" t="s">
        <v>184</v>
      </c>
      <c r="F57" s="0" t="s">
        <v>34</v>
      </c>
      <c r="G57" s="0" t="s">
        <v>35</v>
      </c>
      <c r="H57" s="24" t="n">
        <v>40190</v>
      </c>
      <c r="I57" s="0" t="s">
        <v>228</v>
      </c>
      <c r="J57" s="22" t="n">
        <v>20</v>
      </c>
      <c r="K57" s="0" t="s">
        <v>37</v>
      </c>
      <c r="L57" s="0" t="s">
        <v>38</v>
      </c>
      <c r="M57" s="25" t="s">
        <v>39</v>
      </c>
      <c r="N57" s="25" t="s">
        <v>39</v>
      </c>
      <c r="Q57" s="25" t="s">
        <v>229</v>
      </c>
    </row>
    <row r="58" customFormat="false" ht="12.75" hidden="false" customHeight="false" outlineLevel="0" collapsed="false">
      <c r="A58" s="0" t="s">
        <v>181</v>
      </c>
      <c r="B58" s="0" t="s">
        <v>225</v>
      </c>
      <c r="C58" s="22" t="s">
        <v>131</v>
      </c>
      <c r="D58" s="0" t="s">
        <v>226</v>
      </c>
      <c r="E58" s="27" t="s">
        <v>184</v>
      </c>
      <c r="F58" s="0" t="s">
        <v>34</v>
      </c>
      <c r="G58" s="0" t="s">
        <v>35</v>
      </c>
      <c r="H58" s="24" t="n">
        <v>40204</v>
      </c>
      <c r="I58" s="0" t="s">
        <v>200</v>
      </c>
      <c r="J58" s="26" t="n">
        <v>40</v>
      </c>
      <c r="K58" s="0" t="s">
        <v>37</v>
      </c>
      <c r="L58" s="0" t="s">
        <v>38</v>
      </c>
      <c r="M58" s="25" t="s">
        <v>39</v>
      </c>
      <c r="N58" s="25" t="s">
        <v>39</v>
      </c>
      <c r="Q58" s="25" t="s">
        <v>230</v>
      </c>
    </row>
    <row r="59" customFormat="false" ht="12.75" hidden="false" customHeight="false" outlineLevel="0" collapsed="false">
      <c r="A59" s="0" t="s">
        <v>181</v>
      </c>
      <c r="B59" s="0" t="s">
        <v>225</v>
      </c>
      <c r="C59" s="22" t="s">
        <v>131</v>
      </c>
      <c r="D59" s="0" t="s">
        <v>226</v>
      </c>
      <c r="E59" s="27" t="s">
        <v>184</v>
      </c>
      <c r="F59" s="0" t="s">
        <v>34</v>
      </c>
      <c r="G59" s="0" t="s">
        <v>35</v>
      </c>
      <c r="H59" s="24" t="n">
        <v>40211</v>
      </c>
      <c r="I59" s="0" t="s">
        <v>231</v>
      </c>
      <c r="J59" s="26" t="n">
        <v>2</v>
      </c>
      <c r="K59" s="0" t="s">
        <v>37</v>
      </c>
      <c r="L59" s="0" t="s">
        <v>38</v>
      </c>
      <c r="M59" s="25" t="s">
        <v>39</v>
      </c>
      <c r="N59" s="25" t="s">
        <v>39</v>
      </c>
      <c r="Q59" s="25" t="s">
        <v>232</v>
      </c>
    </row>
    <row r="60" customFormat="false" ht="12.75" hidden="false" customHeight="false" outlineLevel="0" collapsed="false">
      <c r="A60" s="0" t="s">
        <v>181</v>
      </c>
      <c r="B60" s="0" t="s">
        <v>225</v>
      </c>
      <c r="C60" s="22" t="s">
        <v>131</v>
      </c>
      <c r="D60" s="0" t="s">
        <v>226</v>
      </c>
      <c r="E60" s="27" t="s">
        <v>184</v>
      </c>
      <c r="F60" s="0" t="s">
        <v>34</v>
      </c>
      <c r="G60" s="0" t="s">
        <v>35</v>
      </c>
      <c r="H60" s="24" t="n">
        <v>40226</v>
      </c>
      <c r="I60" s="0" t="s">
        <v>160</v>
      </c>
      <c r="J60" s="22" t="n">
        <v>2</v>
      </c>
      <c r="K60" s="0" t="s">
        <v>37</v>
      </c>
      <c r="L60" s="0" t="s">
        <v>38</v>
      </c>
      <c r="M60" s="25" t="s">
        <v>39</v>
      </c>
      <c r="N60" s="25" t="s">
        <v>39</v>
      </c>
      <c r="Q60" s="25" t="s">
        <v>233</v>
      </c>
    </row>
    <row r="61" customFormat="false" ht="12.75" hidden="false" customHeight="false" outlineLevel="0" collapsed="false">
      <c r="A61" s="0" t="s">
        <v>181</v>
      </c>
      <c r="B61" s="0" t="s">
        <v>225</v>
      </c>
      <c r="C61" s="22" t="s">
        <v>131</v>
      </c>
      <c r="D61" s="0" t="s">
        <v>226</v>
      </c>
      <c r="E61" s="27" t="s">
        <v>184</v>
      </c>
      <c r="F61" s="0" t="s">
        <v>34</v>
      </c>
      <c r="G61" s="0" t="s">
        <v>35</v>
      </c>
      <c r="H61" s="24" t="n">
        <v>40232</v>
      </c>
      <c r="I61" s="0" t="s">
        <v>234</v>
      </c>
      <c r="J61" s="22" t="n">
        <v>2</v>
      </c>
      <c r="K61" s="0" t="s">
        <v>37</v>
      </c>
      <c r="L61" s="0" t="s">
        <v>38</v>
      </c>
      <c r="M61" s="25" t="s">
        <v>39</v>
      </c>
      <c r="N61" s="25" t="s">
        <v>39</v>
      </c>
      <c r="Q61" s="25" t="s">
        <v>235</v>
      </c>
    </row>
    <row r="62" customFormat="false" ht="12.75" hidden="false" customHeight="false" outlineLevel="0" collapsed="false">
      <c r="A62" s="0" t="s">
        <v>181</v>
      </c>
      <c r="B62" s="0" t="s">
        <v>225</v>
      </c>
      <c r="C62" s="22" t="s">
        <v>131</v>
      </c>
      <c r="D62" s="0" t="s">
        <v>226</v>
      </c>
      <c r="E62" s="27" t="s">
        <v>184</v>
      </c>
      <c r="F62" s="0" t="s">
        <v>34</v>
      </c>
      <c r="G62" s="0" t="s">
        <v>35</v>
      </c>
      <c r="H62" s="24" t="n">
        <v>40239</v>
      </c>
      <c r="I62" s="0" t="s">
        <v>236</v>
      </c>
      <c r="J62" s="26" t="n">
        <v>40</v>
      </c>
      <c r="K62" s="0" t="s">
        <v>37</v>
      </c>
      <c r="L62" s="0" t="s">
        <v>38</v>
      </c>
      <c r="M62" s="25" t="s">
        <v>39</v>
      </c>
      <c r="N62" s="25" t="s">
        <v>39</v>
      </c>
      <c r="Q62" s="25" t="s">
        <v>237</v>
      </c>
    </row>
    <row r="63" customFormat="false" ht="12.75" hidden="false" customHeight="false" outlineLevel="0" collapsed="false">
      <c r="A63" s="0" t="s">
        <v>181</v>
      </c>
      <c r="B63" s="0" t="s">
        <v>225</v>
      </c>
      <c r="C63" s="22" t="s">
        <v>131</v>
      </c>
      <c r="D63" s="0" t="s">
        <v>226</v>
      </c>
      <c r="E63" s="27" t="s">
        <v>184</v>
      </c>
      <c r="F63" s="0" t="s">
        <v>34</v>
      </c>
      <c r="G63" s="0" t="s">
        <v>35</v>
      </c>
      <c r="H63" s="24" t="n">
        <v>40246</v>
      </c>
      <c r="I63" s="0" t="s">
        <v>205</v>
      </c>
      <c r="J63" s="26" t="n">
        <v>20</v>
      </c>
      <c r="K63" s="0" t="s">
        <v>37</v>
      </c>
      <c r="L63" s="0" t="s">
        <v>38</v>
      </c>
      <c r="M63" s="25" t="s">
        <v>39</v>
      </c>
      <c r="N63" s="25" t="s">
        <v>39</v>
      </c>
      <c r="Q63" s="25" t="s">
        <v>238</v>
      </c>
    </row>
    <row r="64" customFormat="false" ht="12.75" hidden="false" customHeight="false" outlineLevel="0" collapsed="false">
      <c r="A64" s="0" t="s">
        <v>181</v>
      </c>
      <c r="B64" s="0" t="s">
        <v>225</v>
      </c>
      <c r="C64" s="22" t="s">
        <v>131</v>
      </c>
      <c r="D64" s="0" t="s">
        <v>226</v>
      </c>
      <c r="E64" s="27" t="s">
        <v>184</v>
      </c>
      <c r="F64" s="0" t="s">
        <v>34</v>
      </c>
      <c r="G64" s="0" t="s">
        <v>35</v>
      </c>
      <c r="H64" s="24" t="n">
        <v>40253</v>
      </c>
      <c r="I64" s="0" t="s">
        <v>239</v>
      </c>
      <c r="J64" s="22" t="n">
        <v>2</v>
      </c>
      <c r="K64" s="0" t="s">
        <v>37</v>
      </c>
      <c r="L64" s="0" t="s">
        <v>38</v>
      </c>
      <c r="M64" s="25" t="s">
        <v>39</v>
      </c>
      <c r="N64" s="25" t="s">
        <v>39</v>
      </c>
      <c r="Q64" s="25" t="s">
        <v>240</v>
      </c>
    </row>
    <row r="65" customFormat="false" ht="12.75" hidden="false" customHeight="false" outlineLevel="0" collapsed="false">
      <c r="A65" s="0" t="s">
        <v>181</v>
      </c>
      <c r="B65" s="0" t="s">
        <v>225</v>
      </c>
      <c r="C65" s="22" t="s">
        <v>131</v>
      </c>
      <c r="D65" s="0" t="s">
        <v>226</v>
      </c>
      <c r="E65" s="27" t="s">
        <v>184</v>
      </c>
      <c r="F65" s="0" t="s">
        <v>34</v>
      </c>
      <c r="G65" s="0" t="s">
        <v>35</v>
      </c>
      <c r="H65" s="24" t="n">
        <v>40260</v>
      </c>
      <c r="I65" s="0" t="s">
        <v>193</v>
      </c>
      <c r="J65" s="26" t="n">
        <v>20</v>
      </c>
      <c r="K65" s="0" t="s">
        <v>37</v>
      </c>
      <c r="L65" s="0" t="s">
        <v>38</v>
      </c>
      <c r="M65" s="25" t="s">
        <v>39</v>
      </c>
      <c r="N65" s="25" t="s">
        <v>39</v>
      </c>
      <c r="Q65" s="25" t="s">
        <v>241</v>
      </c>
    </row>
    <row r="66" customFormat="false" ht="12.75" hidden="false" customHeight="false" outlineLevel="0" collapsed="false">
      <c r="A66" s="0" t="s">
        <v>181</v>
      </c>
      <c r="B66" s="0" t="s">
        <v>225</v>
      </c>
      <c r="C66" s="22" t="s">
        <v>131</v>
      </c>
      <c r="D66" s="0" t="s">
        <v>226</v>
      </c>
      <c r="E66" s="27" t="s">
        <v>184</v>
      </c>
      <c r="F66" s="0" t="s">
        <v>34</v>
      </c>
      <c r="G66" s="0" t="s">
        <v>35</v>
      </c>
      <c r="H66" s="24" t="n">
        <v>40267</v>
      </c>
      <c r="I66" s="0" t="s">
        <v>242</v>
      </c>
      <c r="J66" s="22" t="n">
        <v>2</v>
      </c>
      <c r="K66" s="0" t="s">
        <v>37</v>
      </c>
      <c r="L66" s="0" t="s">
        <v>38</v>
      </c>
      <c r="M66" s="25" t="s">
        <v>39</v>
      </c>
      <c r="N66" s="25" t="s">
        <v>39</v>
      </c>
      <c r="Q66" s="25" t="s">
        <v>243</v>
      </c>
    </row>
    <row r="67" customFormat="false" ht="12.75" hidden="false" customHeight="false" outlineLevel="0" collapsed="false">
      <c r="A67" s="0" t="s">
        <v>181</v>
      </c>
      <c r="B67" s="0" t="s">
        <v>225</v>
      </c>
      <c r="C67" s="22" t="s">
        <v>131</v>
      </c>
      <c r="D67" s="0" t="s">
        <v>226</v>
      </c>
      <c r="E67" s="27" t="s">
        <v>184</v>
      </c>
      <c r="F67" s="0" t="s">
        <v>34</v>
      </c>
      <c r="G67" s="0" t="s">
        <v>35</v>
      </c>
      <c r="H67" s="24" t="n">
        <v>40276</v>
      </c>
      <c r="I67" s="0" t="s">
        <v>244</v>
      </c>
      <c r="J67" s="26" t="n">
        <v>40</v>
      </c>
      <c r="K67" s="0" t="s">
        <v>37</v>
      </c>
      <c r="L67" s="0" t="s">
        <v>38</v>
      </c>
      <c r="M67" s="25" t="s">
        <v>39</v>
      </c>
      <c r="N67" s="25" t="s">
        <v>39</v>
      </c>
      <c r="Q67" s="25" t="s">
        <v>245</v>
      </c>
    </row>
    <row r="68" customFormat="false" ht="12.75" hidden="false" customHeight="false" outlineLevel="0" collapsed="false">
      <c r="A68" s="0" t="s">
        <v>181</v>
      </c>
      <c r="B68" s="0" t="s">
        <v>225</v>
      </c>
      <c r="C68" s="22" t="s">
        <v>131</v>
      </c>
      <c r="D68" s="0" t="s">
        <v>226</v>
      </c>
      <c r="E68" s="27" t="s">
        <v>184</v>
      </c>
      <c r="F68" s="0" t="s">
        <v>34</v>
      </c>
      <c r="G68" s="0" t="s">
        <v>35</v>
      </c>
      <c r="H68" s="24" t="n">
        <v>40283</v>
      </c>
      <c r="I68" s="0" t="s">
        <v>246</v>
      </c>
      <c r="J68" s="26" t="n">
        <v>80</v>
      </c>
      <c r="K68" s="0" t="s">
        <v>37</v>
      </c>
      <c r="L68" s="0" t="s">
        <v>38</v>
      </c>
      <c r="M68" s="25" t="s">
        <v>39</v>
      </c>
      <c r="N68" s="25" t="s">
        <v>39</v>
      </c>
      <c r="Q68" s="25" t="s">
        <v>247</v>
      </c>
    </row>
    <row r="69" customFormat="false" ht="12.75" hidden="false" customHeight="false" outlineLevel="0" collapsed="false">
      <c r="A69" s="0" t="s">
        <v>181</v>
      </c>
      <c r="B69" s="0" t="s">
        <v>225</v>
      </c>
      <c r="C69" s="22" t="s">
        <v>131</v>
      </c>
      <c r="D69" s="0" t="s">
        <v>226</v>
      </c>
      <c r="E69" s="27" t="s">
        <v>184</v>
      </c>
      <c r="F69" s="0" t="s">
        <v>34</v>
      </c>
      <c r="G69" s="0" t="s">
        <v>35</v>
      </c>
      <c r="H69" s="24" t="n">
        <v>40288</v>
      </c>
      <c r="I69" s="0" t="s">
        <v>248</v>
      </c>
      <c r="J69" s="22" t="n">
        <v>2</v>
      </c>
      <c r="K69" s="0" t="s">
        <v>37</v>
      </c>
      <c r="L69" s="0" t="s">
        <v>38</v>
      </c>
      <c r="M69" s="25" t="s">
        <v>39</v>
      </c>
      <c r="N69" s="25" t="s">
        <v>39</v>
      </c>
      <c r="Q69" s="25" t="s">
        <v>249</v>
      </c>
    </row>
    <row r="70" customFormat="false" ht="12.75" hidden="false" customHeight="false" outlineLevel="0" collapsed="false">
      <c r="A70" s="0" t="s">
        <v>181</v>
      </c>
      <c r="B70" s="0" t="s">
        <v>225</v>
      </c>
      <c r="C70" s="22" t="s">
        <v>131</v>
      </c>
      <c r="D70" s="0" t="s">
        <v>226</v>
      </c>
      <c r="E70" s="27" t="s">
        <v>184</v>
      </c>
      <c r="F70" s="0" t="s">
        <v>34</v>
      </c>
      <c r="G70" s="0" t="s">
        <v>35</v>
      </c>
      <c r="H70" s="24" t="n">
        <v>40295</v>
      </c>
      <c r="I70" s="0" t="s">
        <v>250</v>
      </c>
      <c r="J70" s="22" t="n">
        <v>2</v>
      </c>
      <c r="K70" s="0" t="s">
        <v>37</v>
      </c>
      <c r="L70" s="0" t="s">
        <v>38</v>
      </c>
      <c r="M70" s="25" t="s">
        <v>39</v>
      </c>
      <c r="N70" s="25" t="s">
        <v>39</v>
      </c>
      <c r="Q70" s="25" t="s">
        <v>251</v>
      </c>
    </row>
    <row r="71" customFormat="false" ht="12.75" hidden="false" customHeight="false" outlineLevel="0" collapsed="false">
      <c r="A71" s="0" t="s">
        <v>181</v>
      </c>
      <c r="B71" s="0" t="s">
        <v>225</v>
      </c>
      <c r="C71" s="22" t="s">
        <v>131</v>
      </c>
      <c r="D71" s="0" t="s">
        <v>226</v>
      </c>
      <c r="E71" s="27" t="s">
        <v>184</v>
      </c>
      <c r="F71" s="0" t="s">
        <v>34</v>
      </c>
      <c r="G71" s="0" t="s">
        <v>35</v>
      </c>
      <c r="H71" s="24" t="n">
        <v>40302</v>
      </c>
      <c r="I71" s="0" t="s">
        <v>252</v>
      </c>
      <c r="J71" s="26" t="n">
        <v>70</v>
      </c>
      <c r="K71" s="0" t="s">
        <v>37</v>
      </c>
      <c r="L71" s="0" t="s">
        <v>38</v>
      </c>
      <c r="M71" s="25" t="s">
        <v>39</v>
      </c>
      <c r="N71" s="25" t="s">
        <v>39</v>
      </c>
      <c r="Q71" s="25" t="s">
        <v>253</v>
      </c>
    </row>
    <row r="72" customFormat="false" ht="12.75" hidden="false" customHeight="false" outlineLevel="0" collapsed="false">
      <c r="A72" s="0" t="s">
        <v>181</v>
      </c>
      <c r="B72" s="0" t="s">
        <v>225</v>
      </c>
      <c r="C72" s="22" t="s">
        <v>131</v>
      </c>
      <c r="D72" s="0" t="s">
        <v>226</v>
      </c>
      <c r="E72" s="27" t="s">
        <v>184</v>
      </c>
      <c r="F72" s="0" t="s">
        <v>34</v>
      </c>
      <c r="G72" s="0" t="s">
        <v>35</v>
      </c>
      <c r="H72" s="24" t="n">
        <v>40309</v>
      </c>
      <c r="I72" s="0" t="s">
        <v>254</v>
      </c>
      <c r="J72" s="26" t="n">
        <v>20</v>
      </c>
      <c r="K72" s="0" t="s">
        <v>37</v>
      </c>
      <c r="L72" s="0" t="s">
        <v>38</v>
      </c>
      <c r="M72" s="25" t="s">
        <v>39</v>
      </c>
      <c r="N72" s="25" t="s">
        <v>39</v>
      </c>
      <c r="Q72" s="25" t="s">
        <v>255</v>
      </c>
    </row>
    <row r="73" customFormat="false" ht="12.75" hidden="false" customHeight="false" outlineLevel="0" collapsed="false">
      <c r="A73" s="0" t="s">
        <v>181</v>
      </c>
      <c r="B73" s="0" t="s">
        <v>225</v>
      </c>
      <c r="C73" s="22" t="s">
        <v>131</v>
      </c>
      <c r="D73" s="0" t="s">
        <v>226</v>
      </c>
      <c r="E73" s="27" t="s">
        <v>184</v>
      </c>
      <c r="F73" s="0" t="s">
        <v>34</v>
      </c>
      <c r="G73" s="0" t="s">
        <v>35</v>
      </c>
      <c r="H73" s="24" t="n">
        <v>40317</v>
      </c>
      <c r="I73" s="0" t="s">
        <v>236</v>
      </c>
      <c r="J73" s="26" t="n">
        <v>20</v>
      </c>
      <c r="K73" s="0" t="s">
        <v>37</v>
      </c>
      <c r="L73" s="0" t="s">
        <v>38</v>
      </c>
      <c r="M73" s="25" t="s">
        <v>39</v>
      </c>
      <c r="N73" s="25" t="s">
        <v>39</v>
      </c>
      <c r="Q73" s="25" t="s">
        <v>256</v>
      </c>
    </row>
    <row r="74" customFormat="false" ht="12.75" hidden="false" customHeight="false" outlineLevel="0" collapsed="false">
      <c r="A74" s="0" t="s">
        <v>181</v>
      </c>
      <c r="B74" s="0" t="s">
        <v>225</v>
      </c>
      <c r="C74" s="22" t="s">
        <v>131</v>
      </c>
      <c r="D74" s="0" t="s">
        <v>226</v>
      </c>
      <c r="E74" s="27" t="s">
        <v>184</v>
      </c>
      <c r="F74" s="0" t="s">
        <v>34</v>
      </c>
      <c r="G74" s="0" t="s">
        <v>35</v>
      </c>
      <c r="H74" s="24" t="n">
        <v>40323</v>
      </c>
      <c r="I74" s="0" t="s">
        <v>200</v>
      </c>
      <c r="J74" s="26" t="n">
        <v>70</v>
      </c>
      <c r="K74" s="0" t="s">
        <v>37</v>
      </c>
      <c r="L74" s="0" t="s">
        <v>38</v>
      </c>
      <c r="M74" s="25" t="s">
        <v>39</v>
      </c>
      <c r="N74" s="25" t="s">
        <v>39</v>
      </c>
      <c r="Q74" s="25" t="s">
        <v>257</v>
      </c>
    </row>
    <row r="75" customFormat="false" ht="12.75" hidden="false" customHeight="false" outlineLevel="0" collapsed="false">
      <c r="A75" s="0" t="s">
        <v>181</v>
      </c>
      <c r="B75" s="0" t="s">
        <v>225</v>
      </c>
      <c r="C75" s="22" t="s">
        <v>131</v>
      </c>
      <c r="D75" s="0" t="s">
        <v>226</v>
      </c>
      <c r="E75" s="27" t="s">
        <v>184</v>
      </c>
      <c r="F75" s="0" t="s">
        <v>34</v>
      </c>
      <c r="G75" s="0" t="s">
        <v>35</v>
      </c>
      <c r="H75" s="24" t="n">
        <v>40120</v>
      </c>
      <c r="I75" s="0" t="s">
        <v>146</v>
      </c>
      <c r="J75" s="22" t="n">
        <v>2</v>
      </c>
      <c r="K75" s="0" t="s">
        <v>37</v>
      </c>
      <c r="L75" s="0" t="s">
        <v>38</v>
      </c>
      <c r="M75" s="25" t="s">
        <v>39</v>
      </c>
      <c r="N75" s="25" t="s">
        <v>39</v>
      </c>
      <c r="Q75" s="25" t="s">
        <v>258</v>
      </c>
    </row>
    <row r="76" customFormat="false" ht="12.75" hidden="false" customHeight="false" outlineLevel="0" collapsed="false">
      <c r="A76" s="0" t="s">
        <v>181</v>
      </c>
      <c r="B76" s="0" t="s">
        <v>225</v>
      </c>
      <c r="C76" s="22" t="s">
        <v>131</v>
      </c>
      <c r="D76" s="0" t="s">
        <v>226</v>
      </c>
      <c r="E76" s="27" t="s">
        <v>184</v>
      </c>
      <c r="F76" s="0" t="s">
        <v>34</v>
      </c>
      <c r="G76" s="0" t="s">
        <v>35</v>
      </c>
      <c r="H76" s="24" t="n">
        <v>40127</v>
      </c>
      <c r="I76" s="0" t="s">
        <v>259</v>
      </c>
      <c r="J76" s="26" t="n">
        <v>80</v>
      </c>
      <c r="K76" s="0" t="s">
        <v>37</v>
      </c>
      <c r="L76" s="0" t="s">
        <v>38</v>
      </c>
      <c r="M76" s="25" t="s">
        <v>39</v>
      </c>
      <c r="N76" s="25" t="s">
        <v>39</v>
      </c>
      <c r="Q76" s="25" t="s">
        <v>260</v>
      </c>
    </row>
    <row r="77" customFormat="false" ht="12.75" hidden="false" customHeight="false" outlineLevel="0" collapsed="false">
      <c r="A77" s="0" t="s">
        <v>181</v>
      </c>
      <c r="B77" s="0" t="s">
        <v>225</v>
      </c>
      <c r="C77" s="22" t="s">
        <v>131</v>
      </c>
      <c r="D77" s="0" t="s">
        <v>226</v>
      </c>
      <c r="E77" s="27" t="s">
        <v>184</v>
      </c>
      <c r="F77" s="0" t="s">
        <v>34</v>
      </c>
      <c r="G77" s="0" t="s">
        <v>35</v>
      </c>
      <c r="H77" s="24" t="n">
        <v>40134</v>
      </c>
      <c r="I77" s="0" t="s">
        <v>261</v>
      </c>
      <c r="J77" s="26" t="n">
        <v>20</v>
      </c>
      <c r="K77" s="0" t="s">
        <v>37</v>
      </c>
      <c r="L77" s="0" t="s">
        <v>38</v>
      </c>
      <c r="M77" s="25" t="s">
        <v>39</v>
      </c>
      <c r="N77" s="25" t="s">
        <v>39</v>
      </c>
      <c r="Q77" s="25" t="s">
        <v>262</v>
      </c>
    </row>
    <row r="78" customFormat="false" ht="12.75" hidden="false" customHeight="false" outlineLevel="0" collapsed="false">
      <c r="A78" s="0" t="s">
        <v>181</v>
      </c>
      <c r="B78" s="0" t="s">
        <v>225</v>
      </c>
      <c r="C78" s="22" t="s">
        <v>131</v>
      </c>
      <c r="D78" s="0" t="s">
        <v>226</v>
      </c>
      <c r="E78" s="27" t="s">
        <v>184</v>
      </c>
      <c r="F78" s="0" t="s">
        <v>34</v>
      </c>
      <c r="G78" s="0" t="s">
        <v>35</v>
      </c>
      <c r="H78" s="24" t="n">
        <v>40141</v>
      </c>
      <c r="I78" s="0" t="s">
        <v>263</v>
      </c>
      <c r="J78" s="22" t="n">
        <v>2</v>
      </c>
      <c r="K78" s="0" t="s">
        <v>37</v>
      </c>
      <c r="L78" s="0" t="s">
        <v>38</v>
      </c>
      <c r="M78" s="25" t="s">
        <v>39</v>
      </c>
      <c r="N78" s="25" t="s">
        <v>39</v>
      </c>
      <c r="Q78" s="25" t="s">
        <v>264</v>
      </c>
    </row>
    <row r="79" customFormat="false" ht="12.75" hidden="false" customHeight="false" outlineLevel="0" collapsed="false">
      <c r="A79" s="0" t="s">
        <v>181</v>
      </c>
      <c r="B79" s="0" t="s">
        <v>225</v>
      </c>
      <c r="C79" s="22" t="s">
        <v>131</v>
      </c>
      <c r="D79" s="0" t="s">
        <v>226</v>
      </c>
      <c r="E79" s="27" t="s">
        <v>184</v>
      </c>
      <c r="F79" s="0" t="s">
        <v>34</v>
      </c>
      <c r="G79" s="0" t="s">
        <v>35</v>
      </c>
      <c r="H79" s="24" t="n">
        <v>40148</v>
      </c>
      <c r="I79" s="0" t="s">
        <v>265</v>
      </c>
      <c r="J79" s="22" t="n">
        <v>2</v>
      </c>
      <c r="K79" s="0" t="s">
        <v>37</v>
      </c>
      <c r="L79" s="0" t="s">
        <v>38</v>
      </c>
      <c r="M79" s="25" t="s">
        <v>39</v>
      </c>
      <c r="N79" s="25" t="s">
        <v>39</v>
      </c>
      <c r="Q79" s="25" t="s">
        <v>266</v>
      </c>
    </row>
    <row r="80" customFormat="false" ht="12.75" hidden="false" customHeight="false" outlineLevel="0" collapsed="false">
      <c r="A80" s="0" t="s">
        <v>181</v>
      </c>
      <c r="B80" s="0" t="s">
        <v>225</v>
      </c>
      <c r="C80" s="22" t="s">
        <v>131</v>
      </c>
      <c r="D80" s="0" t="s">
        <v>226</v>
      </c>
      <c r="E80" s="27" t="s">
        <v>184</v>
      </c>
      <c r="F80" s="0" t="s">
        <v>34</v>
      </c>
      <c r="G80" s="0" t="s">
        <v>35</v>
      </c>
      <c r="H80" s="24" t="n">
        <v>40164</v>
      </c>
      <c r="I80" s="0" t="s">
        <v>51</v>
      </c>
      <c r="J80" s="22" t="n">
        <v>2</v>
      </c>
      <c r="K80" s="0" t="s">
        <v>37</v>
      </c>
      <c r="L80" s="0" t="s">
        <v>38</v>
      </c>
      <c r="M80" s="25" t="s">
        <v>39</v>
      </c>
      <c r="N80" s="25" t="s">
        <v>39</v>
      </c>
      <c r="Q80" s="25" t="s">
        <v>267</v>
      </c>
    </row>
    <row r="81" customFormat="false" ht="12.75" hidden="false" customHeight="false" outlineLevel="0" collapsed="false">
      <c r="A81" s="0" t="s">
        <v>181</v>
      </c>
      <c r="B81" s="0" t="s">
        <v>225</v>
      </c>
      <c r="C81" s="22" t="s">
        <v>131</v>
      </c>
      <c r="D81" s="0" t="s">
        <v>226</v>
      </c>
      <c r="E81" s="27" t="s">
        <v>184</v>
      </c>
      <c r="F81" s="0" t="s">
        <v>34</v>
      </c>
      <c r="G81" s="0" t="s">
        <v>35</v>
      </c>
      <c r="H81" s="24" t="n">
        <v>40169</v>
      </c>
      <c r="I81" s="0" t="s">
        <v>268</v>
      </c>
      <c r="J81" s="26" t="n">
        <v>20</v>
      </c>
      <c r="K81" s="0" t="s">
        <v>37</v>
      </c>
      <c r="L81" s="0" t="s">
        <v>38</v>
      </c>
      <c r="M81" s="25" t="s">
        <v>39</v>
      </c>
      <c r="N81" s="25" t="s">
        <v>39</v>
      </c>
      <c r="Q81" s="25" t="s">
        <v>269</v>
      </c>
    </row>
    <row r="82" customFormat="false" ht="12.75" hidden="false" customHeight="false" outlineLevel="0" collapsed="false">
      <c r="A82" s="0" t="s">
        <v>181</v>
      </c>
      <c r="B82" s="0" t="s">
        <v>225</v>
      </c>
      <c r="C82" s="22" t="s">
        <v>131</v>
      </c>
      <c r="D82" s="0" t="s">
        <v>226</v>
      </c>
      <c r="E82" s="27" t="s">
        <v>184</v>
      </c>
      <c r="F82" s="0" t="s">
        <v>34</v>
      </c>
      <c r="G82" s="0" t="s">
        <v>35</v>
      </c>
      <c r="H82" s="24" t="n">
        <v>40176</v>
      </c>
      <c r="I82" s="0" t="s">
        <v>270</v>
      </c>
      <c r="J82" s="22" t="n">
        <v>2</v>
      </c>
      <c r="K82" s="0" t="s">
        <v>37</v>
      </c>
      <c r="L82" s="0" t="s">
        <v>38</v>
      </c>
      <c r="M82" s="25" t="s">
        <v>39</v>
      </c>
      <c r="N82" s="25" t="s">
        <v>39</v>
      </c>
      <c r="Q82" s="25" t="s">
        <v>271</v>
      </c>
    </row>
    <row r="83" customFormat="false" ht="12.75" hidden="false" customHeight="false" outlineLevel="0" collapsed="false">
      <c r="A83" s="0" t="s">
        <v>181</v>
      </c>
      <c r="B83" s="0" t="s">
        <v>272</v>
      </c>
      <c r="C83" s="22" t="s">
        <v>131</v>
      </c>
      <c r="D83" s="0" t="s">
        <v>273</v>
      </c>
      <c r="E83" s="27" t="s">
        <v>184</v>
      </c>
      <c r="F83" s="0" t="s">
        <v>34</v>
      </c>
      <c r="G83" s="0" t="s">
        <v>35</v>
      </c>
      <c r="H83" s="24" t="n">
        <v>40183</v>
      </c>
      <c r="I83" s="0" t="s">
        <v>133</v>
      </c>
      <c r="J83" s="22" t="n">
        <v>2</v>
      </c>
      <c r="K83" s="0" t="s">
        <v>37</v>
      </c>
      <c r="L83" s="0" t="s">
        <v>38</v>
      </c>
      <c r="M83" s="25" t="s">
        <v>39</v>
      </c>
      <c r="N83" s="25" t="s">
        <v>39</v>
      </c>
      <c r="Q83" s="25" t="s">
        <v>274</v>
      </c>
    </row>
    <row r="84" customFormat="false" ht="12.75" hidden="false" customHeight="false" outlineLevel="0" collapsed="false">
      <c r="A84" s="0" t="s">
        <v>181</v>
      </c>
      <c r="B84" s="0" t="s">
        <v>272</v>
      </c>
      <c r="C84" s="22" t="s">
        <v>131</v>
      </c>
      <c r="D84" s="0" t="s">
        <v>273</v>
      </c>
      <c r="E84" s="27" t="s">
        <v>184</v>
      </c>
      <c r="F84" s="0" t="s">
        <v>34</v>
      </c>
      <c r="G84" s="0" t="s">
        <v>35</v>
      </c>
      <c r="H84" s="24" t="n">
        <v>40190</v>
      </c>
      <c r="I84" s="0" t="s">
        <v>275</v>
      </c>
      <c r="J84" s="26" t="n">
        <v>40</v>
      </c>
      <c r="K84" s="0" t="s">
        <v>37</v>
      </c>
      <c r="L84" s="0" t="s">
        <v>38</v>
      </c>
      <c r="M84" s="25" t="s">
        <v>39</v>
      </c>
      <c r="N84" s="25" t="s">
        <v>39</v>
      </c>
      <c r="Q84" s="25" t="s">
        <v>276</v>
      </c>
    </row>
    <row r="85" customFormat="false" ht="12.75" hidden="false" customHeight="false" outlineLevel="0" collapsed="false">
      <c r="A85" s="0" t="s">
        <v>181</v>
      </c>
      <c r="B85" s="0" t="s">
        <v>272</v>
      </c>
      <c r="C85" s="22" t="s">
        <v>131</v>
      </c>
      <c r="D85" s="0" t="s">
        <v>273</v>
      </c>
      <c r="E85" s="27" t="s">
        <v>184</v>
      </c>
      <c r="F85" s="0" t="s">
        <v>34</v>
      </c>
      <c r="G85" s="0" t="s">
        <v>35</v>
      </c>
      <c r="H85" s="24" t="n">
        <v>40204</v>
      </c>
      <c r="I85" s="0" t="s">
        <v>277</v>
      </c>
      <c r="J85" s="26" t="n">
        <v>20</v>
      </c>
      <c r="K85" s="0" t="s">
        <v>37</v>
      </c>
      <c r="L85" s="0" t="s">
        <v>38</v>
      </c>
      <c r="M85" s="25" t="s">
        <v>39</v>
      </c>
      <c r="N85" s="25" t="s">
        <v>39</v>
      </c>
      <c r="Q85" s="25" t="s">
        <v>278</v>
      </c>
    </row>
    <row r="86" customFormat="false" ht="12.75" hidden="false" customHeight="false" outlineLevel="0" collapsed="false">
      <c r="A86" s="0" t="s">
        <v>181</v>
      </c>
      <c r="B86" s="0" t="s">
        <v>272</v>
      </c>
      <c r="C86" s="22" t="s">
        <v>131</v>
      </c>
      <c r="D86" s="0" t="s">
        <v>273</v>
      </c>
      <c r="E86" s="27" t="s">
        <v>184</v>
      </c>
      <c r="F86" s="0" t="s">
        <v>34</v>
      </c>
      <c r="G86" s="0" t="s">
        <v>35</v>
      </c>
      <c r="H86" s="24" t="n">
        <v>40211</v>
      </c>
      <c r="I86" s="0" t="s">
        <v>279</v>
      </c>
      <c r="J86" s="26" t="n">
        <v>2</v>
      </c>
      <c r="K86" s="0" t="s">
        <v>37</v>
      </c>
      <c r="L86" s="0" t="s">
        <v>38</v>
      </c>
      <c r="M86" s="25" t="s">
        <v>39</v>
      </c>
      <c r="N86" s="25" t="s">
        <v>39</v>
      </c>
      <c r="Q86" s="25" t="s">
        <v>280</v>
      </c>
    </row>
    <row r="87" customFormat="false" ht="12.75" hidden="false" customHeight="false" outlineLevel="0" collapsed="false">
      <c r="A87" s="0" t="s">
        <v>181</v>
      </c>
      <c r="B87" s="0" t="s">
        <v>272</v>
      </c>
      <c r="C87" s="22" t="s">
        <v>131</v>
      </c>
      <c r="D87" s="0" t="s">
        <v>273</v>
      </c>
      <c r="E87" s="27" t="s">
        <v>184</v>
      </c>
      <c r="F87" s="0" t="s">
        <v>34</v>
      </c>
      <c r="G87" s="0" t="s">
        <v>35</v>
      </c>
      <c r="H87" s="24" t="n">
        <v>40226</v>
      </c>
      <c r="I87" s="0" t="s">
        <v>188</v>
      </c>
      <c r="J87" s="22" t="n">
        <v>2</v>
      </c>
      <c r="K87" s="0" t="s">
        <v>37</v>
      </c>
      <c r="L87" s="0" t="s">
        <v>38</v>
      </c>
      <c r="M87" s="25" t="s">
        <v>39</v>
      </c>
      <c r="N87" s="25" t="s">
        <v>39</v>
      </c>
      <c r="Q87" s="25" t="s">
        <v>281</v>
      </c>
    </row>
    <row r="88" customFormat="false" ht="12.75" hidden="false" customHeight="false" outlineLevel="0" collapsed="false">
      <c r="A88" s="0" t="s">
        <v>181</v>
      </c>
      <c r="B88" s="0" t="s">
        <v>272</v>
      </c>
      <c r="C88" s="22" t="s">
        <v>131</v>
      </c>
      <c r="D88" s="0" t="s">
        <v>273</v>
      </c>
      <c r="E88" s="27" t="s">
        <v>184</v>
      </c>
      <c r="F88" s="0" t="s">
        <v>34</v>
      </c>
      <c r="G88" s="0" t="s">
        <v>35</v>
      </c>
      <c r="H88" s="24" t="n">
        <v>40232</v>
      </c>
      <c r="I88" s="0" t="s">
        <v>282</v>
      </c>
      <c r="J88" s="22" t="n">
        <v>2</v>
      </c>
      <c r="K88" s="0" t="s">
        <v>37</v>
      </c>
      <c r="L88" s="0" t="s">
        <v>38</v>
      </c>
      <c r="M88" s="25" t="s">
        <v>39</v>
      </c>
      <c r="N88" s="25" t="s">
        <v>39</v>
      </c>
      <c r="Q88" s="25" t="s">
        <v>283</v>
      </c>
    </row>
    <row r="89" customFormat="false" ht="12.75" hidden="false" customHeight="false" outlineLevel="0" collapsed="false">
      <c r="A89" s="0" t="s">
        <v>181</v>
      </c>
      <c r="B89" s="0" t="s">
        <v>272</v>
      </c>
      <c r="C89" s="22" t="s">
        <v>131</v>
      </c>
      <c r="D89" s="0" t="s">
        <v>273</v>
      </c>
      <c r="E89" s="27" t="s">
        <v>184</v>
      </c>
      <c r="F89" s="0" t="s">
        <v>34</v>
      </c>
      <c r="G89" s="0" t="s">
        <v>35</v>
      </c>
      <c r="H89" s="24" t="n">
        <v>40239</v>
      </c>
      <c r="I89" s="0" t="s">
        <v>277</v>
      </c>
      <c r="J89" s="26" t="n">
        <v>130</v>
      </c>
      <c r="K89" s="0" t="s">
        <v>37</v>
      </c>
      <c r="L89" s="0" t="s">
        <v>38</v>
      </c>
      <c r="M89" s="25" t="s">
        <v>39</v>
      </c>
      <c r="N89" s="25" t="s">
        <v>39</v>
      </c>
      <c r="Q89" s="25" t="s">
        <v>284</v>
      </c>
    </row>
    <row r="90" customFormat="false" ht="12.75" hidden="false" customHeight="false" outlineLevel="0" collapsed="false">
      <c r="A90" s="0" t="s">
        <v>181</v>
      </c>
      <c r="B90" s="0" t="s">
        <v>272</v>
      </c>
      <c r="C90" s="22" t="s">
        <v>131</v>
      </c>
      <c r="D90" s="0" t="s">
        <v>273</v>
      </c>
      <c r="E90" s="27" t="s">
        <v>184</v>
      </c>
      <c r="F90" s="0" t="s">
        <v>34</v>
      </c>
      <c r="G90" s="0" t="s">
        <v>35</v>
      </c>
      <c r="H90" s="24" t="n">
        <v>40246</v>
      </c>
      <c r="I90" s="0" t="s">
        <v>61</v>
      </c>
      <c r="J90" s="26" t="n">
        <v>220</v>
      </c>
      <c r="K90" s="0" t="s">
        <v>37</v>
      </c>
      <c r="L90" s="0" t="s">
        <v>38</v>
      </c>
      <c r="M90" s="25" t="s">
        <v>39</v>
      </c>
      <c r="N90" s="25" t="s">
        <v>39</v>
      </c>
      <c r="Q90" s="25" t="s">
        <v>285</v>
      </c>
    </row>
    <row r="91" customFormat="false" ht="12.75" hidden="false" customHeight="false" outlineLevel="0" collapsed="false">
      <c r="A91" s="0" t="s">
        <v>181</v>
      </c>
      <c r="B91" s="0" t="s">
        <v>272</v>
      </c>
      <c r="C91" s="22" t="s">
        <v>131</v>
      </c>
      <c r="D91" s="0" t="s">
        <v>273</v>
      </c>
      <c r="E91" s="27" t="s">
        <v>184</v>
      </c>
      <c r="F91" s="0" t="s">
        <v>34</v>
      </c>
      <c r="G91" s="0" t="s">
        <v>35</v>
      </c>
      <c r="H91" s="24" t="n">
        <v>40253</v>
      </c>
      <c r="I91" s="0" t="s">
        <v>286</v>
      </c>
      <c r="J91" s="26" t="n">
        <v>20</v>
      </c>
      <c r="K91" s="0" t="s">
        <v>37</v>
      </c>
      <c r="L91" s="0" t="s">
        <v>38</v>
      </c>
      <c r="M91" s="25" t="s">
        <v>39</v>
      </c>
      <c r="N91" s="25" t="s">
        <v>39</v>
      </c>
      <c r="Q91" s="25" t="s">
        <v>287</v>
      </c>
    </row>
    <row r="92" customFormat="false" ht="12.75" hidden="false" customHeight="false" outlineLevel="0" collapsed="false">
      <c r="A92" s="0" t="s">
        <v>181</v>
      </c>
      <c r="B92" s="0" t="s">
        <v>272</v>
      </c>
      <c r="C92" s="22" t="s">
        <v>131</v>
      </c>
      <c r="D92" s="0" t="s">
        <v>273</v>
      </c>
      <c r="E92" s="27" t="s">
        <v>184</v>
      </c>
      <c r="F92" s="0" t="s">
        <v>34</v>
      </c>
      <c r="G92" s="0" t="s">
        <v>35</v>
      </c>
      <c r="H92" s="24" t="n">
        <v>40260</v>
      </c>
      <c r="I92" s="0" t="s">
        <v>288</v>
      </c>
      <c r="J92" s="26" t="n">
        <v>170</v>
      </c>
      <c r="K92" s="0" t="s">
        <v>37</v>
      </c>
      <c r="L92" s="0" t="s">
        <v>38</v>
      </c>
      <c r="M92" s="25" t="s">
        <v>39</v>
      </c>
      <c r="N92" s="25" t="s">
        <v>39</v>
      </c>
      <c r="Q92" s="25" t="s">
        <v>289</v>
      </c>
    </row>
    <row r="93" customFormat="false" ht="12.75" hidden="false" customHeight="false" outlineLevel="0" collapsed="false">
      <c r="A93" s="0" t="s">
        <v>181</v>
      </c>
      <c r="B93" s="0" t="s">
        <v>272</v>
      </c>
      <c r="C93" s="22" t="s">
        <v>131</v>
      </c>
      <c r="D93" s="0" t="s">
        <v>273</v>
      </c>
      <c r="E93" s="27" t="s">
        <v>184</v>
      </c>
      <c r="F93" s="0" t="s">
        <v>34</v>
      </c>
      <c r="G93" s="0" t="s">
        <v>35</v>
      </c>
      <c r="H93" s="24" t="n">
        <v>40267</v>
      </c>
      <c r="I93" s="0" t="s">
        <v>290</v>
      </c>
      <c r="J93" s="26" t="n">
        <v>20</v>
      </c>
      <c r="K93" s="0" t="s">
        <v>37</v>
      </c>
      <c r="L93" s="0" t="s">
        <v>38</v>
      </c>
      <c r="M93" s="25" t="s">
        <v>39</v>
      </c>
      <c r="N93" s="25" t="s">
        <v>39</v>
      </c>
      <c r="Q93" s="25" t="s">
        <v>291</v>
      </c>
    </row>
    <row r="94" customFormat="false" ht="12.75" hidden="false" customHeight="false" outlineLevel="0" collapsed="false">
      <c r="A94" s="0" t="s">
        <v>181</v>
      </c>
      <c r="B94" s="0" t="s">
        <v>272</v>
      </c>
      <c r="C94" s="22" t="s">
        <v>131</v>
      </c>
      <c r="D94" s="0" t="s">
        <v>273</v>
      </c>
      <c r="E94" s="27" t="s">
        <v>184</v>
      </c>
      <c r="F94" s="0" t="s">
        <v>34</v>
      </c>
      <c r="G94" s="0" t="s">
        <v>35</v>
      </c>
      <c r="H94" s="24" t="n">
        <v>40276</v>
      </c>
      <c r="I94" s="0" t="s">
        <v>292</v>
      </c>
      <c r="J94" s="26" t="n">
        <v>80</v>
      </c>
      <c r="K94" s="0" t="s">
        <v>37</v>
      </c>
      <c r="L94" s="0" t="s">
        <v>38</v>
      </c>
      <c r="M94" s="25" t="s">
        <v>39</v>
      </c>
      <c r="N94" s="25" t="s">
        <v>39</v>
      </c>
      <c r="Q94" s="25" t="s">
        <v>293</v>
      </c>
    </row>
    <row r="95" customFormat="false" ht="12.75" hidden="false" customHeight="false" outlineLevel="0" collapsed="false">
      <c r="A95" s="0" t="s">
        <v>181</v>
      </c>
      <c r="B95" s="0" t="s">
        <v>272</v>
      </c>
      <c r="C95" s="22" t="s">
        <v>131</v>
      </c>
      <c r="D95" s="0" t="s">
        <v>273</v>
      </c>
      <c r="E95" s="27" t="s">
        <v>184</v>
      </c>
      <c r="F95" s="0" t="s">
        <v>34</v>
      </c>
      <c r="G95" s="0" t="s">
        <v>35</v>
      </c>
      <c r="H95" s="24" t="n">
        <v>40283</v>
      </c>
      <c r="I95" s="0" t="s">
        <v>294</v>
      </c>
      <c r="J95" s="26" t="n">
        <v>20</v>
      </c>
      <c r="K95" s="0" t="s">
        <v>37</v>
      </c>
      <c r="L95" s="0" t="s">
        <v>38</v>
      </c>
      <c r="M95" s="25" t="s">
        <v>39</v>
      </c>
      <c r="N95" s="25" t="s">
        <v>39</v>
      </c>
      <c r="Q95" s="25" t="s">
        <v>295</v>
      </c>
    </row>
    <row r="96" customFormat="false" ht="12.75" hidden="false" customHeight="false" outlineLevel="0" collapsed="false">
      <c r="A96" s="0" t="s">
        <v>181</v>
      </c>
      <c r="B96" s="0" t="s">
        <v>272</v>
      </c>
      <c r="C96" s="22" t="s">
        <v>131</v>
      </c>
      <c r="D96" s="0" t="s">
        <v>273</v>
      </c>
      <c r="E96" s="27" t="s">
        <v>184</v>
      </c>
      <c r="F96" s="0" t="s">
        <v>34</v>
      </c>
      <c r="G96" s="0" t="s">
        <v>35</v>
      </c>
      <c r="H96" s="24" t="n">
        <v>40288</v>
      </c>
      <c r="I96" s="0" t="s">
        <v>296</v>
      </c>
      <c r="J96" s="26" t="n">
        <v>20</v>
      </c>
      <c r="K96" s="0" t="s">
        <v>37</v>
      </c>
      <c r="L96" s="0" t="s">
        <v>38</v>
      </c>
      <c r="M96" s="25" t="s">
        <v>39</v>
      </c>
      <c r="N96" s="25" t="s">
        <v>39</v>
      </c>
      <c r="Q96" s="25" t="s">
        <v>297</v>
      </c>
    </row>
    <row r="97" customFormat="false" ht="12.75" hidden="false" customHeight="false" outlineLevel="0" collapsed="false">
      <c r="A97" s="0" t="s">
        <v>181</v>
      </c>
      <c r="B97" s="0" t="s">
        <v>272</v>
      </c>
      <c r="C97" s="22" t="s">
        <v>131</v>
      </c>
      <c r="D97" s="0" t="s">
        <v>273</v>
      </c>
      <c r="E97" s="27" t="s">
        <v>184</v>
      </c>
      <c r="F97" s="0" t="s">
        <v>34</v>
      </c>
      <c r="G97" s="0" t="s">
        <v>35</v>
      </c>
      <c r="H97" s="24" t="n">
        <v>40295</v>
      </c>
      <c r="I97" s="0" t="s">
        <v>298</v>
      </c>
      <c r="J97" s="26" t="n">
        <v>40</v>
      </c>
      <c r="K97" s="0" t="s">
        <v>37</v>
      </c>
      <c r="L97" s="0" t="s">
        <v>38</v>
      </c>
      <c r="M97" s="25" t="s">
        <v>39</v>
      </c>
      <c r="N97" s="25" t="s">
        <v>39</v>
      </c>
      <c r="Q97" s="25" t="s">
        <v>299</v>
      </c>
    </row>
    <row r="98" customFormat="false" ht="12.75" hidden="false" customHeight="false" outlineLevel="0" collapsed="false">
      <c r="A98" s="0" t="s">
        <v>181</v>
      </c>
      <c r="B98" s="0" t="s">
        <v>272</v>
      </c>
      <c r="C98" s="22" t="s">
        <v>131</v>
      </c>
      <c r="D98" s="0" t="s">
        <v>273</v>
      </c>
      <c r="E98" s="27" t="s">
        <v>184</v>
      </c>
      <c r="F98" s="0" t="s">
        <v>34</v>
      </c>
      <c r="G98" s="0" t="s">
        <v>35</v>
      </c>
      <c r="H98" s="24" t="n">
        <v>40302</v>
      </c>
      <c r="I98" s="0" t="s">
        <v>279</v>
      </c>
      <c r="J98" s="22" t="n">
        <v>2</v>
      </c>
      <c r="K98" s="0" t="s">
        <v>37</v>
      </c>
      <c r="L98" s="0" t="s">
        <v>38</v>
      </c>
      <c r="M98" s="25" t="s">
        <v>39</v>
      </c>
      <c r="N98" s="25" t="s">
        <v>39</v>
      </c>
      <c r="Q98" s="25" t="s">
        <v>300</v>
      </c>
    </row>
    <row r="99" customFormat="false" ht="12.75" hidden="false" customHeight="false" outlineLevel="0" collapsed="false">
      <c r="A99" s="0" t="s">
        <v>181</v>
      </c>
      <c r="B99" s="0" t="s">
        <v>272</v>
      </c>
      <c r="C99" s="22" t="s">
        <v>131</v>
      </c>
      <c r="D99" s="0" t="s">
        <v>273</v>
      </c>
      <c r="E99" s="27" t="s">
        <v>184</v>
      </c>
      <c r="F99" s="0" t="s">
        <v>34</v>
      </c>
      <c r="G99" s="0" t="s">
        <v>35</v>
      </c>
      <c r="H99" s="24" t="n">
        <v>40309</v>
      </c>
      <c r="I99" s="0" t="s">
        <v>301</v>
      </c>
      <c r="J99" s="22" t="n">
        <v>2</v>
      </c>
      <c r="K99" s="0" t="s">
        <v>37</v>
      </c>
      <c r="L99" s="0" t="s">
        <v>38</v>
      </c>
      <c r="M99" s="25" t="s">
        <v>39</v>
      </c>
      <c r="N99" s="25" t="s">
        <v>39</v>
      </c>
      <c r="Q99" s="25" t="s">
        <v>302</v>
      </c>
    </row>
    <row r="100" customFormat="false" ht="12.75" hidden="false" customHeight="false" outlineLevel="0" collapsed="false">
      <c r="A100" s="0" t="s">
        <v>181</v>
      </c>
      <c r="B100" s="0" t="s">
        <v>272</v>
      </c>
      <c r="C100" s="22" t="s">
        <v>131</v>
      </c>
      <c r="D100" s="0" t="s">
        <v>273</v>
      </c>
      <c r="E100" s="27" t="s">
        <v>184</v>
      </c>
      <c r="F100" s="0" t="s">
        <v>34</v>
      </c>
      <c r="G100" s="0" t="s">
        <v>35</v>
      </c>
      <c r="H100" s="24" t="n">
        <v>40317</v>
      </c>
      <c r="I100" s="0" t="s">
        <v>303</v>
      </c>
      <c r="J100" s="26" t="n">
        <v>110</v>
      </c>
      <c r="K100" s="0" t="s">
        <v>37</v>
      </c>
      <c r="L100" s="0" t="s">
        <v>38</v>
      </c>
      <c r="M100" s="25" t="s">
        <v>39</v>
      </c>
      <c r="N100" s="25" t="s">
        <v>39</v>
      </c>
      <c r="Q100" s="25" t="s">
        <v>304</v>
      </c>
    </row>
    <row r="101" customFormat="false" ht="12.75" hidden="false" customHeight="false" outlineLevel="0" collapsed="false">
      <c r="A101" s="0" t="s">
        <v>181</v>
      </c>
      <c r="B101" s="0" t="s">
        <v>272</v>
      </c>
      <c r="C101" s="22" t="s">
        <v>131</v>
      </c>
      <c r="D101" s="0" t="s">
        <v>273</v>
      </c>
      <c r="E101" s="27" t="s">
        <v>184</v>
      </c>
      <c r="F101" s="0" t="s">
        <v>34</v>
      </c>
      <c r="G101" s="0" t="s">
        <v>35</v>
      </c>
      <c r="H101" s="24" t="n">
        <v>40323</v>
      </c>
      <c r="I101" s="0" t="s">
        <v>305</v>
      </c>
      <c r="J101" s="26" t="n">
        <v>140</v>
      </c>
      <c r="K101" s="0" t="s">
        <v>37</v>
      </c>
      <c r="L101" s="0" t="s">
        <v>38</v>
      </c>
      <c r="M101" s="25" t="s">
        <v>39</v>
      </c>
      <c r="N101" s="25" t="s">
        <v>39</v>
      </c>
      <c r="Q101" s="25" t="s">
        <v>306</v>
      </c>
    </row>
    <row r="102" customFormat="false" ht="12.75" hidden="false" customHeight="false" outlineLevel="0" collapsed="false">
      <c r="A102" s="0" t="s">
        <v>181</v>
      </c>
      <c r="B102" s="0" t="s">
        <v>272</v>
      </c>
      <c r="C102" s="22" t="s">
        <v>131</v>
      </c>
      <c r="D102" s="0" t="s">
        <v>273</v>
      </c>
      <c r="E102" s="27" t="s">
        <v>184</v>
      </c>
      <c r="F102" s="0" t="s">
        <v>34</v>
      </c>
      <c r="G102" s="0" t="s">
        <v>35</v>
      </c>
      <c r="H102" s="24" t="n">
        <v>40120</v>
      </c>
      <c r="I102" s="0" t="s">
        <v>135</v>
      </c>
      <c r="J102" s="22" t="n">
        <v>2</v>
      </c>
      <c r="K102" s="0" t="s">
        <v>37</v>
      </c>
      <c r="L102" s="0" t="s">
        <v>38</v>
      </c>
      <c r="M102" s="25" t="s">
        <v>39</v>
      </c>
      <c r="N102" s="25" t="s">
        <v>39</v>
      </c>
      <c r="Q102" s="25" t="s">
        <v>307</v>
      </c>
    </row>
    <row r="103" customFormat="false" ht="12.75" hidden="false" customHeight="false" outlineLevel="0" collapsed="false">
      <c r="A103" s="0" t="s">
        <v>181</v>
      </c>
      <c r="B103" s="0" t="s">
        <v>272</v>
      </c>
      <c r="C103" s="22" t="s">
        <v>131</v>
      </c>
      <c r="D103" s="0" t="s">
        <v>273</v>
      </c>
      <c r="E103" s="27" t="s">
        <v>184</v>
      </c>
      <c r="F103" s="0" t="s">
        <v>34</v>
      </c>
      <c r="G103" s="0" t="s">
        <v>35</v>
      </c>
      <c r="H103" s="24" t="n">
        <v>40127</v>
      </c>
      <c r="I103" s="0" t="s">
        <v>292</v>
      </c>
      <c r="J103" s="22" t="n">
        <v>2</v>
      </c>
      <c r="K103" s="0" t="s">
        <v>37</v>
      </c>
      <c r="L103" s="0" t="s">
        <v>38</v>
      </c>
      <c r="M103" s="25" t="s">
        <v>39</v>
      </c>
      <c r="N103" s="25" t="s">
        <v>39</v>
      </c>
      <c r="Q103" s="25" t="s">
        <v>308</v>
      </c>
    </row>
    <row r="104" customFormat="false" ht="12.75" hidden="false" customHeight="false" outlineLevel="0" collapsed="false">
      <c r="A104" s="0" t="s">
        <v>181</v>
      </c>
      <c r="B104" s="0" t="s">
        <v>272</v>
      </c>
      <c r="C104" s="22" t="s">
        <v>131</v>
      </c>
      <c r="D104" s="0" t="s">
        <v>273</v>
      </c>
      <c r="E104" s="27" t="s">
        <v>184</v>
      </c>
      <c r="F104" s="0" t="s">
        <v>34</v>
      </c>
      <c r="G104" s="0" t="s">
        <v>35</v>
      </c>
      <c r="H104" s="24" t="n">
        <v>40134</v>
      </c>
      <c r="I104" s="0" t="s">
        <v>69</v>
      </c>
      <c r="J104" s="26" t="n">
        <v>20</v>
      </c>
      <c r="K104" s="0" t="s">
        <v>37</v>
      </c>
      <c r="L104" s="0" t="s">
        <v>38</v>
      </c>
      <c r="M104" s="25" t="s">
        <v>39</v>
      </c>
      <c r="N104" s="25" t="s">
        <v>39</v>
      </c>
      <c r="Q104" s="25" t="s">
        <v>309</v>
      </c>
    </row>
    <row r="105" customFormat="false" ht="12.75" hidden="false" customHeight="false" outlineLevel="0" collapsed="false">
      <c r="A105" s="0" t="s">
        <v>181</v>
      </c>
      <c r="B105" s="0" t="s">
        <v>272</v>
      </c>
      <c r="C105" s="22" t="s">
        <v>131</v>
      </c>
      <c r="D105" s="0" t="s">
        <v>273</v>
      </c>
      <c r="E105" s="27" t="s">
        <v>184</v>
      </c>
      <c r="F105" s="0" t="s">
        <v>34</v>
      </c>
      <c r="G105" s="0" t="s">
        <v>35</v>
      </c>
      <c r="H105" s="24" t="n">
        <v>40141</v>
      </c>
      <c r="I105" s="0" t="s">
        <v>310</v>
      </c>
      <c r="J105" s="22" t="n">
        <v>2</v>
      </c>
      <c r="K105" s="0" t="s">
        <v>37</v>
      </c>
      <c r="L105" s="0" t="s">
        <v>38</v>
      </c>
      <c r="M105" s="25" t="s">
        <v>39</v>
      </c>
      <c r="N105" s="25" t="s">
        <v>39</v>
      </c>
      <c r="Q105" s="25" t="s">
        <v>311</v>
      </c>
    </row>
    <row r="106" customFormat="false" ht="12.75" hidden="false" customHeight="false" outlineLevel="0" collapsed="false">
      <c r="A106" s="0" t="s">
        <v>181</v>
      </c>
      <c r="B106" s="0" t="s">
        <v>272</v>
      </c>
      <c r="C106" s="22" t="s">
        <v>131</v>
      </c>
      <c r="D106" s="0" t="s">
        <v>273</v>
      </c>
      <c r="E106" s="27" t="s">
        <v>184</v>
      </c>
      <c r="F106" s="0" t="s">
        <v>34</v>
      </c>
      <c r="G106" s="0" t="s">
        <v>35</v>
      </c>
      <c r="H106" s="24" t="n">
        <v>40148</v>
      </c>
      <c r="I106" s="0" t="s">
        <v>312</v>
      </c>
      <c r="J106" s="26" t="n">
        <v>20</v>
      </c>
      <c r="K106" s="0" t="s">
        <v>37</v>
      </c>
      <c r="L106" s="0" t="s">
        <v>38</v>
      </c>
      <c r="M106" s="25" t="s">
        <v>39</v>
      </c>
      <c r="N106" s="25" t="s">
        <v>39</v>
      </c>
      <c r="Q106" s="25" t="s">
        <v>313</v>
      </c>
    </row>
    <row r="107" customFormat="false" ht="12.75" hidden="false" customHeight="false" outlineLevel="0" collapsed="false">
      <c r="A107" s="0" t="s">
        <v>181</v>
      </c>
      <c r="B107" s="0" t="s">
        <v>272</v>
      </c>
      <c r="C107" s="22" t="s">
        <v>131</v>
      </c>
      <c r="D107" s="0" t="s">
        <v>273</v>
      </c>
      <c r="E107" s="27" t="s">
        <v>184</v>
      </c>
      <c r="F107" s="0" t="s">
        <v>34</v>
      </c>
      <c r="G107" s="0" t="s">
        <v>35</v>
      </c>
      <c r="H107" s="24" t="n">
        <v>40164</v>
      </c>
      <c r="I107" s="0" t="s">
        <v>200</v>
      </c>
      <c r="J107" s="26" t="n">
        <v>20</v>
      </c>
      <c r="K107" s="0" t="s">
        <v>37</v>
      </c>
      <c r="L107" s="0" t="s">
        <v>38</v>
      </c>
      <c r="M107" s="25" t="s">
        <v>39</v>
      </c>
      <c r="N107" s="25" t="s">
        <v>39</v>
      </c>
      <c r="Q107" s="25" t="s">
        <v>314</v>
      </c>
    </row>
    <row r="108" customFormat="false" ht="12.75" hidden="false" customHeight="false" outlineLevel="0" collapsed="false">
      <c r="A108" s="0" t="s">
        <v>181</v>
      </c>
      <c r="B108" s="0" t="s">
        <v>272</v>
      </c>
      <c r="C108" s="22" t="s">
        <v>131</v>
      </c>
      <c r="D108" s="0" t="s">
        <v>273</v>
      </c>
      <c r="E108" s="27" t="s">
        <v>184</v>
      </c>
      <c r="F108" s="0" t="s">
        <v>34</v>
      </c>
      <c r="G108" s="0" t="s">
        <v>35</v>
      </c>
      <c r="H108" s="24" t="n">
        <v>40169</v>
      </c>
      <c r="I108" s="0" t="s">
        <v>315</v>
      </c>
      <c r="J108" s="22" t="n">
        <v>2</v>
      </c>
      <c r="K108" s="0" t="s">
        <v>37</v>
      </c>
      <c r="L108" s="0" t="s">
        <v>38</v>
      </c>
      <c r="M108" s="25" t="s">
        <v>39</v>
      </c>
      <c r="N108" s="25" t="s">
        <v>39</v>
      </c>
      <c r="Q108" s="25" t="s">
        <v>316</v>
      </c>
    </row>
    <row r="109" customFormat="false" ht="12.75" hidden="false" customHeight="false" outlineLevel="0" collapsed="false">
      <c r="A109" s="0" t="s">
        <v>181</v>
      </c>
      <c r="B109" s="0" t="s">
        <v>272</v>
      </c>
      <c r="C109" s="22" t="s">
        <v>131</v>
      </c>
      <c r="D109" s="0" t="s">
        <v>273</v>
      </c>
      <c r="E109" s="27" t="s">
        <v>184</v>
      </c>
      <c r="F109" s="0" t="s">
        <v>34</v>
      </c>
      <c r="G109" s="0" t="s">
        <v>35</v>
      </c>
      <c r="H109" s="24" t="n">
        <v>40176</v>
      </c>
      <c r="I109" s="0" t="s">
        <v>317</v>
      </c>
      <c r="J109" s="22" t="n">
        <v>2</v>
      </c>
      <c r="K109" s="0" t="s">
        <v>37</v>
      </c>
      <c r="L109" s="0" t="s">
        <v>38</v>
      </c>
      <c r="M109" s="25" t="s">
        <v>39</v>
      </c>
      <c r="N109" s="25" t="s">
        <v>39</v>
      </c>
      <c r="Q109" s="25" t="s">
        <v>318</v>
      </c>
    </row>
    <row r="110" customFormat="false" ht="12.75" hidden="false" customHeight="false" outlineLevel="0" collapsed="false">
      <c r="A110" s="0" t="s">
        <v>129</v>
      </c>
      <c r="B110" s="0" t="s">
        <v>130</v>
      </c>
      <c r="C110" s="22" t="s">
        <v>131</v>
      </c>
      <c r="D110" s="0" t="s">
        <v>120</v>
      </c>
      <c r="E110" s="23" t="s">
        <v>132</v>
      </c>
      <c r="F110" s="0" t="s">
        <v>109</v>
      </c>
      <c r="G110" s="0" t="s">
        <v>110</v>
      </c>
      <c r="H110" s="24" t="n">
        <v>40183</v>
      </c>
      <c r="I110" s="0" t="s">
        <v>133</v>
      </c>
      <c r="J110" s="22" t="n">
        <v>2</v>
      </c>
      <c r="K110" s="0" t="s">
        <v>37</v>
      </c>
      <c r="L110" s="0" t="s">
        <v>38</v>
      </c>
      <c r="M110" s="25" t="s">
        <v>39</v>
      </c>
      <c r="N110" s="25" t="s">
        <v>39</v>
      </c>
      <c r="Q110" s="25" t="s">
        <v>134</v>
      </c>
    </row>
    <row r="111" customFormat="false" ht="12.75" hidden="false" customHeight="false" outlineLevel="0" collapsed="false">
      <c r="A111" s="0" t="s">
        <v>129</v>
      </c>
      <c r="B111" s="0" t="s">
        <v>130</v>
      </c>
      <c r="C111" s="22" t="s">
        <v>131</v>
      </c>
      <c r="D111" s="0" t="s">
        <v>120</v>
      </c>
      <c r="E111" s="23" t="s">
        <v>132</v>
      </c>
      <c r="F111" s="0" t="s">
        <v>109</v>
      </c>
      <c r="G111" s="0" t="s">
        <v>110</v>
      </c>
      <c r="H111" s="24" t="n">
        <v>40190</v>
      </c>
      <c r="I111" s="0" t="s">
        <v>135</v>
      </c>
      <c r="J111" s="26" t="n">
        <v>4</v>
      </c>
      <c r="K111" s="0" t="s">
        <v>37</v>
      </c>
      <c r="L111" s="0" t="s">
        <v>38</v>
      </c>
      <c r="M111" s="25" t="s">
        <v>39</v>
      </c>
      <c r="N111" s="25" t="s">
        <v>39</v>
      </c>
      <c r="Q111" s="25" t="s">
        <v>136</v>
      </c>
    </row>
    <row r="112" customFormat="false" ht="12.75" hidden="false" customHeight="false" outlineLevel="0" collapsed="false">
      <c r="A112" s="0" t="s">
        <v>129</v>
      </c>
      <c r="B112" s="0" t="s">
        <v>130</v>
      </c>
      <c r="C112" s="22" t="s">
        <v>131</v>
      </c>
      <c r="D112" s="0" t="s">
        <v>120</v>
      </c>
      <c r="E112" s="23" t="s">
        <v>132</v>
      </c>
      <c r="F112" s="0" t="s">
        <v>109</v>
      </c>
      <c r="G112" s="0" t="s">
        <v>110</v>
      </c>
      <c r="H112" s="24" t="n">
        <v>40204</v>
      </c>
      <c r="I112" s="0" t="s">
        <v>137</v>
      </c>
      <c r="J112" s="22" t="n">
        <v>2</v>
      </c>
      <c r="K112" s="0" t="s">
        <v>37</v>
      </c>
      <c r="L112" s="0" t="s">
        <v>38</v>
      </c>
      <c r="M112" s="25" t="s">
        <v>39</v>
      </c>
      <c r="N112" s="25" t="s">
        <v>39</v>
      </c>
      <c r="Q112" s="25" t="s">
        <v>138</v>
      </c>
    </row>
    <row r="113" customFormat="false" ht="12.75" hidden="false" customHeight="false" outlineLevel="0" collapsed="false">
      <c r="A113" s="0" t="s">
        <v>129</v>
      </c>
      <c r="B113" s="0" t="s">
        <v>130</v>
      </c>
      <c r="C113" s="22" t="s">
        <v>131</v>
      </c>
      <c r="D113" s="0" t="s">
        <v>120</v>
      </c>
      <c r="E113" s="23" t="s">
        <v>132</v>
      </c>
      <c r="F113" s="0" t="s">
        <v>109</v>
      </c>
      <c r="G113" s="0" t="s">
        <v>110</v>
      </c>
      <c r="H113" s="24" t="n">
        <v>40211</v>
      </c>
      <c r="I113" s="0" t="s">
        <v>95</v>
      </c>
      <c r="J113" s="26" t="n">
        <v>2</v>
      </c>
      <c r="K113" s="0" t="s">
        <v>37</v>
      </c>
      <c r="L113" s="0" t="s">
        <v>38</v>
      </c>
      <c r="M113" s="25" t="s">
        <v>39</v>
      </c>
      <c r="N113" s="25" t="s">
        <v>39</v>
      </c>
      <c r="Q113" s="25" t="s">
        <v>139</v>
      </c>
    </row>
    <row r="114" customFormat="false" ht="12.75" hidden="false" customHeight="false" outlineLevel="0" collapsed="false">
      <c r="A114" s="0" t="s">
        <v>129</v>
      </c>
      <c r="B114" s="0" t="s">
        <v>130</v>
      </c>
      <c r="C114" s="22" t="s">
        <v>131</v>
      </c>
      <c r="D114" s="0" t="s">
        <v>120</v>
      </c>
      <c r="E114" s="23" t="s">
        <v>132</v>
      </c>
      <c r="F114" s="0" t="s">
        <v>109</v>
      </c>
      <c r="G114" s="0" t="s">
        <v>110</v>
      </c>
      <c r="H114" s="24" t="n">
        <v>40226</v>
      </c>
      <c r="I114" s="0" t="s">
        <v>140</v>
      </c>
      <c r="J114" s="22" t="n">
        <v>2</v>
      </c>
      <c r="K114" s="0" t="s">
        <v>37</v>
      </c>
      <c r="L114" s="0" t="s">
        <v>38</v>
      </c>
      <c r="M114" s="25" t="s">
        <v>39</v>
      </c>
      <c r="N114" s="25" t="s">
        <v>39</v>
      </c>
      <c r="Q114" s="25" t="s">
        <v>141</v>
      </c>
    </row>
    <row r="115" customFormat="false" ht="12.75" hidden="false" customHeight="false" outlineLevel="0" collapsed="false">
      <c r="A115" s="0" t="s">
        <v>129</v>
      </c>
      <c r="B115" s="0" t="s">
        <v>130</v>
      </c>
      <c r="C115" s="22" t="s">
        <v>131</v>
      </c>
      <c r="D115" s="0" t="s">
        <v>120</v>
      </c>
      <c r="E115" s="23" t="s">
        <v>132</v>
      </c>
      <c r="F115" s="0" t="s">
        <v>109</v>
      </c>
      <c r="G115" s="0" t="s">
        <v>110</v>
      </c>
      <c r="H115" s="24" t="n">
        <v>40232</v>
      </c>
      <c r="I115" s="0" t="s">
        <v>142</v>
      </c>
      <c r="J115" s="22" t="n">
        <v>2</v>
      </c>
      <c r="K115" s="0" t="s">
        <v>37</v>
      </c>
      <c r="L115" s="0" t="s">
        <v>38</v>
      </c>
      <c r="M115" s="25" t="s">
        <v>39</v>
      </c>
      <c r="N115" s="25" t="s">
        <v>39</v>
      </c>
      <c r="Q115" s="25" t="s">
        <v>143</v>
      </c>
    </row>
    <row r="116" customFormat="false" ht="12.75" hidden="false" customHeight="false" outlineLevel="0" collapsed="false">
      <c r="A116" s="0" t="s">
        <v>129</v>
      </c>
      <c r="B116" s="0" t="s">
        <v>130</v>
      </c>
      <c r="C116" s="22" t="s">
        <v>131</v>
      </c>
      <c r="D116" s="0" t="s">
        <v>120</v>
      </c>
      <c r="E116" s="23" t="s">
        <v>132</v>
      </c>
      <c r="F116" s="0" t="s">
        <v>109</v>
      </c>
      <c r="G116" s="0" t="s">
        <v>110</v>
      </c>
      <c r="H116" s="24" t="n">
        <v>40239</v>
      </c>
      <c r="I116" s="0" t="s">
        <v>144</v>
      </c>
      <c r="J116" s="22" t="n">
        <v>2</v>
      </c>
      <c r="K116" s="0" t="s">
        <v>37</v>
      </c>
      <c r="L116" s="0" t="s">
        <v>38</v>
      </c>
      <c r="M116" s="25" t="s">
        <v>39</v>
      </c>
      <c r="N116" s="25" t="s">
        <v>39</v>
      </c>
      <c r="Q116" s="25" t="s">
        <v>145</v>
      </c>
    </row>
    <row r="117" customFormat="false" ht="12.75" hidden="false" customHeight="false" outlineLevel="0" collapsed="false">
      <c r="A117" s="0" t="s">
        <v>129</v>
      </c>
      <c r="B117" s="0" t="s">
        <v>130</v>
      </c>
      <c r="C117" s="22" t="s">
        <v>131</v>
      </c>
      <c r="D117" s="0" t="s">
        <v>120</v>
      </c>
      <c r="E117" s="23" t="s">
        <v>132</v>
      </c>
      <c r="F117" s="0" t="s">
        <v>109</v>
      </c>
      <c r="G117" s="0" t="s">
        <v>110</v>
      </c>
      <c r="H117" s="24" t="n">
        <v>40246</v>
      </c>
      <c r="I117" s="0" t="s">
        <v>146</v>
      </c>
      <c r="J117" s="22" t="n">
        <v>2</v>
      </c>
      <c r="K117" s="0" t="s">
        <v>37</v>
      </c>
      <c r="L117" s="0" t="s">
        <v>38</v>
      </c>
      <c r="M117" s="25" t="s">
        <v>39</v>
      </c>
      <c r="N117" s="25" t="s">
        <v>39</v>
      </c>
      <c r="Q117" s="25" t="s">
        <v>147</v>
      </c>
    </row>
    <row r="118" customFormat="false" ht="12.75" hidden="false" customHeight="false" outlineLevel="0" collapsed="false">
      <c r="A118" s="0" t="s">
        <v>129</v>
      </c>
      <c r="B118" s="0" t="s">
        <v>130</v>
      </c>
      <c r="C118" s="22" t="s">
        <v>131</v>
      </c>
      <c r="D118" s="0" t="s">
        <v>120</v>
      </c>
      <c r="E118" s="23" t="s">
        <v>132</v>
      </c>
      <c r="F118" s="0" t="s">
        <v>109</v>
      </c>
      <c r="G118" s="0" t="s">
        <v>110</v>
      </c>
      <c r="H118" s="24" t="n">
        <v>40253</v>
      </c>
      <c r="I118" s="0" t="s">
        <v>103</v>
      </c>
      <c r="J118" s="22" t="n">
        <v>2</v>
      </c>
      <c r="K118" s="0" t="s">
        <v>37</v>
      </c>
      <c r="L118" s="0" t="s">
        <v>38</v>
      </c>
      <c r="M118" s="25" t="s">
        <v>39</v>
      </c>
      <c r="N118" s="25" t="s">
        <v>39</v>
      </c>
      <c r="Q118" s="25" t="s">
        <v>148</v>
      </c>
    </row>
    <row r="119" customFormat="false" ht="12.75" hidden="false" customHeight="false" outlineLevel="0" collapsed="false">
      <c r="A119" s="0" t="s">
        <v>129</v>
      </c>
      <c r="B119" s="0" t="s">
        <v>130</v>
      </c>
      <c r="C119" s="22" t="s">
        <v>131</v>
      </c>
      <c r="D119" s="0" t="s">
        <v>120</v>
      </c>
      <c r="E119" s="23" t="s">
        <v>132</v>
      </c>
      <c r="F119" s="0" t="s">
        <v>109</v>
      </c>
      <c r="G119" s="0" t="s">
        <v>110</v>
      </c>
      <c r="H119" s="24" t="n">
        <v>40260</v>
      </c>
      <c r="I119" s="0" t="s">
        <v>149</v>
      </c>
      <c r="J119" s="22" t="n">
        <v>2</v>
      </c>
      <c r="K119" s="0" t="s">
        <v>37</v>
      </c>
      <c r="L119" s="0" t="s">
        <v>38</v>
      </c>
      <c r="M119" s="25" t="s">
        <v>39</v>
      </c>
      <c r="N119" s="25" t="s">
        <v>39</v>
      </c>
      <c r="Q119" s="25" t="s">
        <v>150</v>
      </c>
    </row>
    <row r="120" customFormat="false" ht="12.75" hidden="false" customHeight="false" outlineLevel="0" collapsed="false">
      <c r="A120" s="0" t="s">
        <v>129</v>
      </c>
      <c r="B120" s="0" t="s">
        <v>130</v>
      </c>
      <c r="C120" s="22" t="s">
        <v>131</v>
      </c>
      <c r="D120" s="0" t="s">
        <v>120</v>
      </c>
      <c r="E120" s="23" t="s">
        <v>132</v>
      </c>
      <c r="F120" s="0" t="s">
        <v>109</v>
      </c>
      <c r="G120" s="0" t="s">
        <v>110</v>
      </c>
      <c r="H120" s="24" t="n">
        <v>40267</v>
      </c>
      <c r="I120" s="0" t="s">
        <v>151</v>
      </c>
      <c r="J120" s="22" t="n">
        <v>2</v>
      </c>
      <c r="K120" s="0" t="s">
        <v>37</v>
      </c>
      <c r="L120" s="0" t="s">
        <v>38</v>
      </c>
      <c r="M120" s="25" t="s">
        <v>39</v>
      </c>
      <c r="N120" s="25" t="s">
        <v>39</v>
      </c>
      <c r="Q120" s="25" t="s">
        <v>152</v>
      </c>
    </row>
    <row r="121" customFormat="false" ht="12.75" hidden="false" customHeight="false" outlineLevel="0" collapsed="false">
      <c r="A121" s="0" t="s">
        <v>129</v>
      </c>
      <c r="B121" s="0" t="s">
        <v>130</v>
      </c>
      <c r="C121" s="22" t="s">
        <v>131</v>
      </c>
      <c r="D121" s="0" t="s">
        <v>120</v>
      </c>
      <c r="E121" s="23" t="s">
        <v>132</v>
      </c>
      <c r="F121" s="0" t="s">
        <v>109</v>
      </c>
      <c r="G121" s="0" t="s">
        <v>110</v>
      </c>
      <c r="H121" s="24" t="n">
        <v>40276</v>
      </c>
      <c r="I121" s="0" t="s">
        <v>153</v>
      </c>
      <c r="J121" s="22" t="n">
        <v>2</v>
      </c>
      <c r="K121" s="0" t="s">
        <v>37</v>
      </c>
      <c r="L121" s="0" t="s">
        <v>38</v>
      </c>
      <c r="M121" s="25" t="s">
        <v>39</v>
      </c>
      <c r="N121" s="25" t="s">
        <v>39</v>
      </c>
      <c r="Q121" s="25" t="s">
        <v>154</v>
      </c>
    </row>
    <row r="122" customFormat="false" ht="12.75" hidden="false" customHeight="false" outlineLevel="0" collapsed="false">
      <c r="A122" s="0" t="s">
        <v>129</v>
      </c>
      <c r="B122" s="0" t="s">
        <v>130</v>
      </c>
      <c r="C122" s="22" t="s">
        <v>131</v>
      </c>
      <c r="D122" s="0" t="s">
        <v>120</v>
      </c>
      <c r="E122" s="23" t="s">
        <v>132</v>
      </c>
      <c r="F122" s="0" t="s">
        <v>109</v>
      </c>
      <c r="G122" s="0" t="s">
        <v>110</v>
      </c>
      <c r="H122" s="24" t="n">
        <v>40283</v>
      </c>
      <c r="I122" s="0" t="s">
        <v>71</v>
      </c>
      <c r="J122" s="26" t="n">
        <v>2</v>
      </c>
      <c r="K122" s="0" t="s">
        <v>37</v>
      </c>
      <c r="L122" s="0" t="s">
        <v>38</v>
      </c>
      <c r="M122" s="25" t="s">
        <v>39</v>
      </c>
      <c r="N122" s="25" t="s">
        <v>39</v>
      </c>
      <c r="Q122" s="25" t="s">
        <v>155</v>
      </c>
    </row>
    <row r="123" customFormat="false" ht="12.75" hidden="false" customHeight="false" outlineLevel="0" collapsed="false">
      <c r="A123" s="0" t="s">
        <v>129</v>
      </c>
      <c r="B123" s="0" t="s">
        <v>130</v>
      </c>
      <c r="C123" s="22" t="s">
        <v>131</v>
      </c>
      <c r="D123" s="0" t="s">
        <v>120</v>
      </c>
      <c r="E123" s="23" t="s">
        <v>132</v>
      </c>
      <c r="F123" s="0" t="s">
        <v>109</v>
      </c>
      <c r="G123" s="0" t="s">
        <v>110</v>
      </c>
      <c r="H123" s="24" t="n">
        <v>40288</v>
      </c>
      <c r="I123" s="0" t="s">
        <v>156</v>
      </c>
      <c r="J123" s="22" t="n">
        <v>2</v>
      </c>
      <c r="K123" s="0" t="s">
        <v>37</v>
      </c>
      <c r="L123" s="0" t="s">
        <v>38</v>
      </c>
      <c r="M123" s="25" t="s">
        <v>39</v>
      </c>
      <c r="N123" s="25" t="s">
        <v>39</v>
      </c>
      <c r="Q123" s="25" t="s">
        <v>157</v>
      </c>
    </row>
    <row r="124" customFormat="false" ht="12.75" hidden="false" customHeight="false" outlineLevel="0" collapsed="false">
      <c r="A124" s="0" t="s">
        <v>129</v>
      </c>
      <c r="B124" s="0" t="s">
        <v>130</v>
      </c>
      <c r="C124" s="22" t="s">
        <v>131</v>
      </c>
      <c r="D124" s="0" t="s">
        <v>120</v>
      </c>
      <c r="E124" s="23" t="s">
        <v>132</v>
      </c>
      <c r="F124" s="0" t="s">
        <v>109</v>
      </c>
      <c r="G124" s="0" t="s">
        <v>110</v>
      </c>
      <c r="H124" s="24" t="n">
        <v>40295</v>
      </c>
      <c r="I124" s="0" t="s">
        <v>158</v>
      </c>
      <c r="J124" s="22" t="n">
        <v>2</v>
      </c>
      <c r="K124" s="0" t="s">
        <v>37</v>
      </c>
      <c r="L124" s="0" t="s">
        <v>38</v>
      </c>
      <c r="M124" s="25" t="s">
        <v>39</v>
      </c>
      <c r="N124" s="25" t="s">
        <v>39</v>
      </c>
      <c r="Q124" s="25" t="s">
        <v>159</v>
      </c>
    </row>
    <row r="125" customFormat="false" ht="12.75" hidden="false" customHeight="false" outlineLevel="0" collapsed="false">
      <c r="A125" s="0" t="s">
        <v>129</v>
      </c>
      <c r="B125" s="0" t="s">
        <v>130</v>
      </c>
      <c r="C125" s="22" t="s">
        <v>131</v>
      </c>
      <c r="D125" s="0" t="s">
        <v>120</v>
      </c>
      <c r="E125" s="23" t="s">
        <v>132</v>
      </c>
      <c r="F125" s="0" t="s">
        <v>109</v>
      </c>
      <c r="G125" s="0" t="s">
        <v>110</v>
      </c>
      <c r="H125" s="24" t="n">
        <v>40302</v>
      </c>
      <c r="I125" s="0" t="s">
        <v>160</v>
      </c>
      <c r="J125" s="22" t="n">
        <v>2</v>
      </c>
      <c r="K125" s="0" t="s">
        <v>37</v>
      </c>
      <c r="L125" s="0" t="s">
        <v>38</v>
      </c>
      <c r="M125" s="25" t="s">
        <v>39</v>
      </c>
      <c r="N125" s="25" t="s">
        <v>39</v>
      </c>
      <c r="Q125" s="25" t="s">
        <v>161</v>
      </c>
    </row>
    <row r="126" customFormat="false" ht="12.75" hidden="false" customHeight="false" outlineLevel="0" collapsed="false">
      <c r="A126" s="0" t="s">
        <v>129</v>
      </c>
      <c r="B126" s="0" t="s">
        <v>130</v>
      </c>
      <c r="C126" s="22" t="s">
        <v>131</v>
      </c>
      <c r="D126" s="0" t="s">
        <v>120</v>
      </c>
      <c r="E126" s="23" t="s">
        <v>132</v>
      </c>
      <c r="F126" s="0" t="s">
        <v>109</v>
      </c>
      <c r="G126" s="0" t="s">
        <v>110</v>
      </c>
      <c r="H126" s="24" t="n">
        <v>40309</v>
      </c>
      <c r="I126" s="0" t="s">
        <v>162</v>
      </c>
      <c r="J126" s="22" t="n">
        <v>2</v>
      </c>
      <c r="K126" s="0" t="s">
        <v>37</v>
      </c>
      <c r="L126" s="0" t="s">
        <v>38</v>
      </c>
      <c r="M126" s="25" t="s">
        <v>39</v>
      </c>
      <c r="N126" s="25" t="s">
        <v>39</v>
      </c>
      <c r="Q126" s="25" t="s">
        <v>163</v>
      </c>
    </row>
    <row r="127" customFormat="false" ht="12.75" hidden="false" customHeight="false" outlineLevel="0" collapsed="false">
      <c r="A127" s="0" t="s">
        <v>129</v>
      </c>
      <c r="B127" s="0" t="s">
        <v>130</v>
      </c>
      <c r="C127" s="22" t="s">
        <v>131</v>
      </c>
      <c r="D127" s="0" t="s">
        <v>120</v>
      </c>
      <c r="E127" s="23" t="s">
        <v>132</v>
      </c>
      <c r="F127" s="0" t="s">
        <v>109</v>
      </c>
      <c r="G127" s="0" t="s">
        <v>110</v>
      </c>
      <c r="H127" s="24" t="n">
        <v>40317</v>
      </c>
      <c r="I127" s="0" t="s">
        <v>162</v>
      </c>
      <c r="J127" s="22" t="n">
        <v>2</v>
      </c>
      <c r="K127" s="0" t="s">
        <v>37</v>
      </c>
      <c r="L127" s="0" t="s">
        <v>38</v>
      </c>
      <c r="M127" s="25" t="s">
        <v>39</v>
      </c>
      <c r="N127" s="25" t="s">
        <v>39</v>
      </c>
      <c r="Q127" s="25" t="s">
        <v>164</v>
      </c>
    </row>
    <row r="128" customFormat="false" ht="12.75" hidden="false" customHeight="false" outlineLevel="0" collapsed="false">
      <c r="A128" s="0" t="s">
        <v>129</v>
      </c>
      <c r="B128" s="0" t="s">
        <v>130</v>
      </c>
      <c r="C128" s="22" t="s">
        <v>131</v>
      </c>
      <c r="D128" s="0" t="s">
        <v>120</v>
      </c>
      <c r="E128" s="23" t="s">
        <v>132</v>
      </c>
      <c r="F128" s="0" t="s">
        <v>109</v>
      </c>
      <c r="G128" s="0" t="s">
        <v>110</v>
      </c>
      <c r="H128" s="24" t="n">
        <v>40323</v>
      </c>
      <c r="I128" s="0" t="s">
        <v>165</v>
      </c>
      <c r="J128" s="26" t="n">
        <v>2</v>
      </c>
      <c r="K128" s="0" t="s">
        <v>37</v>
      </c>
      <c r="L128" s="0" t="s">
        <v>38</v>
      </c>
      <c r="M128" s="25" t="s">
        <v>39</v>
      </c>
      <c r="N128" s="25" t="s">
        <v>39</v>
      </c>
      <c r="Q128" s="25" t="s">
        <v>166</v>
      </c>
    </row>
    <row r="129" customFormat="false" ht="12.75" hidden="false" customHeight="false" outlineLevel="0" collapsed="false">
      <c r="A129" s="0" t="s">
        <v>129</v>
      </c>
      <c r="B129" s="0" t="s">
        <v>130</v>
      </c>
      <c r="C129" s="22" t="s">
        <v>131</v>
      </c>
      <c r="D129" s="0" t="s">
        <v>120</v>
      </c>
      <c r="E129" s="23" t="s">
        <v>132</v>
      </c>
      <c r="F129" s="0" t="s">
        <v>109</v>
      </c>
      <c r="G129" s="0" t="s">
        <v>110</v>
      </c>
      <c r="H129" s="24" t="n">
        <v>40120</v>
      </c>
      <c r="I129" s="0" t="s">
        <v>167</v>
      </c>
      <c r="J129" s="22" t="n">
        <v>2</v>
      </c>
      <c r="K129" s="0" t="s">
        <v>37</v>
      </c>
      <c r="L129" s="0" t="s">
        <v>38</v>
      </c>
      <c r="M129" s="25" t="s">
        <v>39</v>
      </c>
      <c r="N129" s="25" t="s">
        <v>39</v>
      </c>
      <c r="Q129" s="25" t="s">
        <v>168</v>
      </c>
    </row>
    <row r="130" customFormat="false" ht="12.75" hidden="false" customHeight="false" outlineLevel="0" collapsed="false">
      <c r="A130" s="0" t="s">
        <v>129</v>
      </c>
      <c r="B130" s="0" t="s">
        <v>130</v>
      </c>
      <c r="C130" s="22" t="s">
        <v>131</v>
      </c>
      <c r="D130" s="0" t="s">
        <v>120</v>
      </c>
      <c r="E130" s="23" t="s">
        <v>132</v>
      </c>
      <c r="F130" s="0" t="s">
        <v>109</v>
      </c>
      <c r="G130" s="0" t="s">
        <v>110</v>
      </c>
      <c r="H130" s="24" t="n">
        <v>40127</v>
      </c>
      <c r="I130" s="0" t="s">
        <v>165</v>
      </c>
      <c r="J130" s="22" t="n">
        <v>2</v>
      </c>
      <c r="K130" s="0" t="s">
        <v>37</v>
      </c>
      <c r="L130" s="0" t="s">
        <v>38</v>
      </c>
      <c r="M130" s="25" t="s">
        <v>39</v>
      </c>
      <c r="N130" s="25" t="s">
        <v>39</v>
      </c>
      <c r="Q130" s="25" t="s">
        <v>169</v>
      </c>
    </row>
    <row r="131" customFormat="false" ht="12.75" hidden="false" customHeight="false" outlineLevel="0" collapsed="false">
      <c r="A131" s="0" t="s">
        <v>129</v>
      </c>
      <c r="B131" s="0" t="s">
        <v>130</v>
      </c>
      <c r="C131" s="22" t="s">
        <v>131</v>
      </c>
      <c r="D131" s="0" t="s">
        <v>120</v>
      </c>
      <c r="E131" s="23" t="s">
        <v>132</v>
      </c>
      <c r="F131" s="0" t="s">
        <v>109</v>
      </c>
      <c r="G131" s="0" t="s">
        <v>110</v>
      </c>
      <c r="H131" s="24" t="n">
        <v>40134</v>
      </c>
      <c r="I131" s="0" t="s">
        <v>170</v>
      </c>
      <c r="J131" s="22" t="n">
        <v>2</v>
      </c>
      <c r="K131" s="0" t="s">
        <v>37</v>
      </c>
      <c r="L131" s="0" t="s">
        <v>38</v>
      </c>
      <c r="M131" s="25" t="s">
        <v>39</v>
      </c>
      <c r="N131" s="25" t="s">
        <v>39</v>
      </c>
      <c r="Q131" s="25" t="s">
        <v>171</v>
      </c>
    </row>
    <row r="132" customFormat="false" ht="12.75" hidden="false" customHeight="false" outlineLevel="0" collapsed="false">
      <c r="A132" s="0" t="s">
        <v>129</v>
      </c>
      <c r="B132" s="0" t="s">
        <v>130</v>
      </c>
      <c r="C132" s="22" t="s">
        <v>131</v>
      </c>
      <c r="D132" s="0" t="s">
        <v>120</v>
      </c>
      <c r="E132" s="23" t="s">
        <v>132</v>
      </c>
      <c r="F132" s="0" t="s">
        <v>109</v>
      </c>
      <c r="G132" s="0" t="s">
        <v>110</v>
      </c>
      <c r="H132" s="24" t="n">
        <v>40141</v>
      </c>
      <c r="I132" s="0" t="s">
        <v>172</v>
      </c>
      <c r="J132" s="22" t="n">
        <v>2</v>
      </c>
      <c r="K132" s="0" t="s">
        <v>37</v>
      </c>
      <c r="L132" s="0" t="s">
        <v>38</v>
      </c>
      <c r="M132" s="25" t="s">
        <v>39</v>
      </c>
      <c r="N132" s="25" t="s">
        <v>39</v>
      </c>
      <c r="Q132" s="25" t="s">
        <v>173</v>
      </c>
    </row>
    <row r="133" customFormat="false" ht="12.75" hidden="false" customHeight="false" outlineLevel="0" collapsed="false">
      <c r="A133" s="0" t="s">
        <v>129</v>
      </c>
      <c r="B133" s="0" t="s">
        <v>130</v>
      </c>
      <c r="C133" s="22" t="s">
        <v>131</v>
      </c>
      <c r="D133" s="0" t="s">
        <v>120</v>
      </c>
      <c r="E133" s="23" t="s">
        <v>132</v>
      </c>
      <c r="F133" s="0" t="s">
        <v>109</v>
      </c>
      <c r="G133" s="0" t="s">
        <v>110</v>
      </c>
      <c r="H133" s="24" t="n">
        <v>40148</v>
      </c>
      <c r="I133" s="0" t="s">
        <v>174</v>
      </c>
      <c r="J133" s="22" t="n">
        <v>2</v>
      </c>
      <c r="K133" s="0" t="s">
        <v>37</v>
      </c>
      <c r="L133" s="0" t="s">
        <v>38</v>
      </c>
      <c r="M133" s="25" t="s">
        <v>39</v>
      </c>
      <c r="N133" s="25" t="s">
        <v>39</v>
      </c>
      <c r="Q133" s="25" t="s">
        <v>175</v>
      </c>
    </row>
    <row r="134" customFormat="false" ht="12.75" hidden="false" customHeight="false" outlineLevel="0" collapsed="false">
      <c r="A134" s="0" t="s">
        <v>129</v>
      </c>
      <c r="B134" s="0" t="s">
        <v>130</v>
      </c>
      <c r="C134" s="22" t="s">
        <v>131</v>
      </c>
      <c r="D134" s="0" t="s">
        <v>120</v>
      </c>
      <c r="E134" s="23" t="s">
        <v>132</v>
      </c>
      <c r="F134" s="0" t="s">
        <v>109</v>
      </c>
      <c r="G134" s="0" t="s">
        <v>110</v>
      </c>
      <c r="H134" s="24" t="n">
        <v>40164</v>
      </c>
      <c r="I134" s="0" t="s">
        <v>176</v>
      </c>
      <c r="J134" s="22" t="n">
        <v>2</v>
      </c>
      <c r="K134" s="0" t="s">
        <v>37</v>
      </c>
      <c r="L134" s="0" t="s">
        <v>38</v>
      </c>
      <c r="M134" s="25" t="s">
        <v>39</v>
      </c>
      <c r="N134" s="25" t="s">
        <v>39</v>
      </c>
      <c r="Q134" s="25" t="s">
        <v>177</v>
      </c>
    </row>
    <row r="135" customFormat="false" ht="12.75" hidden="false" customHeight="false" outlineLevel="0" collapsed="false">
      <c r="A135" s="0" t="s">
        <v>129</v>
      </c>
      <c r="B135" s="0" t="s">
        <v>130</v>
      </c>
      <c r="C135" s="22" t="s">
        <v>131</v>
      </c>
      <c r="D135" s="0" t="s">
        <v>120</v>
      </c>
      <c r="E135" s="23" t="s">
        <v>132</v>
      </c>
      <c r="F135" s="0" t="s">
        <v>109</v>
      </c>
      <c r="G135" s="0" t="s">
        <v>110</v>
      </c>
      <c r="H135" s="24" t="n">
        <v>40169</v>
      </c>
      <c r="I135" s="0" t="s">
        <v>178</v>
      </c>
      <c r="J135" s="22" t="n">
        <v>2</v>
      </c>
      <c r="K135" s="0" t="s">
        <v>37</v>
      </c>
      <c r="L135" s="0" t="s">
        <v>38</v>
      </c>
      <c r="M135" s="25" t="s">
        <v>39</v>
      </c>
      <c r="N135" s="25" t="s">
        <v>39</v>
      </c>
      <c r="Q135" s="25" t="s">
        <v>179</v>
      </c>
    </row>
    <row r="136" customFormat="false" ht="12.75" hidden="false" customHeight="false" outlineLevel="0" collapsed="false">
      <c r="A136" s="0" t="s">
        <v>129</v>
      </c>
      <c r="B136" s="0" t="s">
        <v>130</v>
      </c>
      <c r="C136" s="22" t="s">
        <v>131</v>
      </c>
      <c r="D136" s="0" t="s">
        <v>120</v>
      </c>
      <c r="E136" s="23" t="s">
        <v>132</v>
      </c>
      <c r="F136" s="0" t="s">
        <v>109</v>
      </c>
      <c r="G136" s="0" t="s">
        <v>110</v>
      </c>
      <c r="H136" s="24" t="n">
        <v>40176</v>
      </c>
      <c r="I136" s="0" t="s">
        <v>158</v>
      </c>
      <c r="J136" s="26" t="n">
        <v>2</v>
      </c>
      <c r="K136" s="0" t="s">
        <v>37</v>
      </c>
      <c r="L136" s="0" t="s">
        <v>38</v>
      </c>
      <c r="M136" s="25" t="s">
        <v>39</v>
      </c>
      <c r="N136" s="25" t="s">
        <v>39</v>
      </c>
      <c r="Q136" s="25" t="s">
        <v>180</v>
      </c>
    </row>
    <row r="137" customFormat="false" ht="12.75" hidden="false" customHeight="false" outlineLevel="0" collapsed="false">
      <c r="A137" s="0" t="s">
        <v>181</v>
      </c>
      <c r="B137" s="0" t="s">
        <v>182</v>
      </c>
      <c r="C137" s="22" t="s">
        <v>131</v>
      </c>
      <c r="D137" s="0" t="s">
        <v>183</v>
      </c>
      <c r="E137" s="27" t="s">
        <v>184</v>
      </c>
      <c r="F137" s="0" t="s">
        <v>109</v>
      </c>
      <c r="G137" s="0" t="s">
        <v>110</v>
      </c>
      <c r="H137" s="24" t="n">
        <v>40183</v>
      </c>
      <c r="I137" s="0" t="s">
        <v>133</v>
      </c>
      <c r="J137" s="22" t="n">
        <v>2</v>
      </c>
      <c r="K137" s="0" t="s">
        <v>37</v>
      </c>
      <c r="L137" s="0" t="s">
        <v>38</v>
      </c>
      <c r="M137" s="25" t="s">
        <v>39</v>
      </c>
      <c r="N137" s="25" t="s">
        <v>39</v>
      </c>
      <c r="Q137" s="25" t="s">
        <v>185</v>
      </c>
    </row>
    <row r="138" customFormat="false" ht="12.75" hidden="false" customHeight="false" outlineLevel="0" collapsed="false">
      <c r="A138" s="0" t="s">
        <v>181</v>
      </c>
      <c r="B138" s="0" t="s">
        <v>182</v>
      </c>
      <c r="C138" s="22" t="s">
        <v>131</v>
      </c>
      <c r="D138" s="0" t="s">
        <v>183</v>
      </c>
      <c r="E138" s="27" t="s">
        <v>184</v>
      </c>
      <c r="F138" s="0" t="s">
        <v>109</v>
      </c>
      <c r="G138" s="0" t="s">
        <v>110</v>
      </c>
      <c r="H138" s="24" t="n">
        <v>40190</v>
      </c>
      <c r="I138" s="0" t="s">
        <v>186</v>
      </c>
      <c r="J138" s="22" t="n">
        <v>20</v>
      </c>
      <c r="K138" s="0" t="s">
        <v>37</v>
      </c>
      <c r="L138" s="0" t="s">
        <v>38</v>
      </c>
      <c r="M138" s="25" t="s">
        <v>39</v>
      </c>
      <c r="N138" s="25" t="s">
        <v>39</v>
      </c>
      <c r="Q138" s="25" t="s">
        <v>187</v>
      </c>
    </row>
    <row r="139" customFormat="false" ht="12.75" hidden="false" customHeight="false" outlineLevel="0" collapsed="false">
      <c r="A139" s="0" t="s">
        <v>181</v>
      </c>
      <c r="B139" s="0" t="s">
        <v>182</v>
      </c>
      <c r="C139" s="22" t="s">
        <v>131</v>
      </c>
      <c r="D139" s="0" t="s">
        <v>183</v>
      </c>
      <c r="E139" s="27" t="s">
        <v>184</v>
      </c>
      <c r="F139" s="0" t="s">
        <v>109</v>
      </c>
      <c r="G139" s="0" t="s">
        <v>110</v>
      </c>
      <c r="H139" s="24" t="n">
        <v>40204</v>
      </c>
      <c r="I139" s="0" t="s">
        <v>188</v>
      </c>
      <c r="J139" s="26" t="n">
        <v>170</v>
      </c>
      <c r="K139" s="0" t="s">
        <v>37</v>
      </c>
      <c r="L139" s="0" t="s">
        <v>38</v>
      </c>
      <c r="M139" s="25" t="s">
        <v>39</v>
      </c>
      <c r="N139" s="25" t="s">
        <v>39</v>
      </c>
      <c r="Q139" s="25" t="s">
        <v>189</v>
      </c>
    </row>
    <row r="140" customFormat="false" ht="12.75" hidden="false" customHeight="false" outlineLevel="0" collapsed="false">
      <c r="A140" s="0" t="s">
        <v>181</v>
      </c>
      <c r="B140" s="0" t="s">
        <v>182</v>
      </c>
      <c r="C140" s="22" t="s">
        <v>131</v>
      </c>
      <c r="D140" s="0" t="s">
        <v>183</v>
      </c>
      <c r="E140" s="27" t="s">
        <v>184</v>
      </c>
      <c r="F140" s="0" t="s">
        <v>109</v>
      </c>
      <c r="G140" s="0" t="s">
        <v>110</v>
      </c>
      <c r="H140" s="24" t="n">
        <v>40211</v>
      </c>
      <c r="I140" s="0" t="s">
        <v>190</v>
      </c>
      <c r="J140" s="26" t="n">
        <v>40</v>
      </c>
      <c r="K140" s="0" t="s">
        <v>37</v>
      </c>
      <c r="L140" s="0" t="s">
        <v>38</v>
      </c>
      <c r="M140" s="25" t="s">
        <v>39</v>
      </c>
      <c r="N140" s="25" t="s">
        <v>39</v>
      </c>
      <c r="Q140" s="25" t="s">
        <v>191</v>
      </c>
    </row>
    <row r="141" customFormat="false" ht="12.75" hidden="false" customHeight="false" outlineLevel="0" collapsed="false">
      <c r="A141" s="0" t="s">
        <v>181</v>
      </c>
      <c r="B141" s="0" t="s">
        <v>182</v>
      </c>
      <c r="C141" s="22" t="s">
        <v>131</v>
      </c>
      <c r="D141" s="0" t="s">
        <v>183</v>
      </c>
      <c r="E141" s="27" t="s">
        <v>184</v>
      </c>
      <c r="F141" s="0" t="s">
        <v>109</v>
      </c>
      <c r="G141" s="0" t="s">
        <v>110</v>
      </c>
      <c r="H141" s="24" t="n">
        <v>40226</v>
      </c>
      <c r="I141" s="0" t="s">
        <v>97</v>
      </c>
      <c r="J141" s="22" t="n">
        <v>2</v>
      </c>
      <c r="K141" s="0" t="s">
        <v>37</v>
      </c>
      <c r="L141" s="0" t="s">
        <v>38</v>
      </c>
      <c r="M141" s="25" t="s">
        <v>39</v>
      </c>
      <c r="N141" s="25" t="s">
        <v>39</v>
      </c>
      <c r="Q141" s="25" t="s">
        <v>192</v>
      </c>
    </row>
    <row r="142" customFormat="false" ht="12.75" hidden="false" customHeight="false" outlineLevel="0" collapsed="false">
      <c r="A142" s="0" t="s">
        <v>181</v>
      </c>
      <c r="B142" s="0" t="s">
        <v>182</v>
      </c>
      <c r="C142" s="22" t="s">
        <v>131</v>
      </c>
      <c r="D142" s="0" t="s">
        <v>183</v>
      </c>
      <c r="E142" s="27" t="s">
        <v>184</v>
      </c>
      <c r="F142" s="0" t="s">
        <v>109</v>
      </c>
      <c r="G142" s="0" t="s">
        <v>110</v>
      </c>
      <c r="H142" s="24" t="n">
        <v>40232</v>
      </c>
      <c r="I142" s="0" t="s">
        <v>193</v>
      </c>
      <c r="J142" s="26" t="n">
        <v>20</v>
      </c>
      <c r="K142" s="0" t="s">
        <v>37</v>
      </c>
      <c r="L142" s="0" t="s">
        <v>38</v>
      </c>
      <c r="M142" s="25" t="s">
        <v>39</v>
      </c>
      <c r="N142" s="25" t="s">
        <v>39</v>
      </c>
      <c r="Q142" s="25" t="s">
        <v>194</v>
      </c>
    </row>
    <row r="143" customFormat="false" ht="12.75" hidden="false" customHeight="false" outlineLevel="0" collapsed="false">
      <c r="A143" s="0" t="s">
        <v>181</v>
      </c>
      <c r="B143" s="0" t="s">
        <v>182</v>
      </c>
      <c r="C143" s="22" t="s">
        <v>131</v>
      </c>
      <c r="D143" s="0" t="s">
        <v>183</v>
      </c>
      <c r="E143" s="27" t="s">
        <v>184</v>
      </c>
      <c r="F143" s="0" t="s">
        <v>109</v>
      </c>
      <c r="G143" s="0" t="s">
        <v>110</v>
      </c>
      <c r="H143" s="24" t="n">
        <v>40239</v>
      </c>
      <c r="I143" s="0" t="s">
        <v>105</v>
      </c>
      <c r="J143" s="26" t="n">
        <v>170</v>
      </c>
      <c r="K143" s="0" t="s">
        <v>37</v>
      </c>
      <c r="L143" s="0" t="s">
        <v>38</v>
      </c>
      <c r="M143" s="25" t="s">
        <v>39</v>
      </c>
      <c r="N143" s="25" t="s">
        <v>39</v>
      </c>
      <c r="Q143" s="25" t="s">
        <v>195</v>
      </c>
    </row>
    <row r="144" customFormat="false" ht="12.75" hidden="false" customHeight="false" outlineLevel="0" collapsed="false">
      <c r="A144" s="0" t="s">
        <v>181</v>
      </c>
      <c r="B144" s="0" t="s">
        <v>182</v>
      </c>
      <c r="C144" s="22" t="s">
        <v>131</v>
      </c>
      <c r="D144" s="0" t="s">
        <v>183</v>
      </c>
      <c r="E144" s="27" t="s">
        <v>184</v>
      </c>
      <c r="F144" s="0" t="s">
        <v>109</v>
      </c>
      <c r="G144" s="0" t="s">
        <v>110</v>
      </c>
      <c r="H144" s="24" t="n">
        <v>40246</v>
      </c>
      <c r="I144" s="0" t="s">
        <v>196</v>
      </c>
      <c r="J144" s="26" t="n">
        <v>40</v>
      </c>
      <c r="K144" s="0" t="s">
        <v>37</v>
      </c>
      <c r="L144" s="0" t="s">
        <v>38</v>
      </c>
      <c r="M144" s="25" t="s">
        <v>39</v>
      </c>
      <c r="N144" s="25" t="s">
        <v>39</v>
      </c>
      <c r="Q144" s="25" t="s">
        <v>197</v>
      </c>
    </row>
    <row r="145" customFormat="false" ht="12.75" hidden="false" customHeight="false" outlineLevel="0" collapsed="false">
      <c r="A145" s="0" t="s">
        <v>181</v>
      </c>
      <c r="B145" s="0" t="s">
        <v>182</v>
      </c>
      <c r="C145" s="22" t="s">
        <v>131</v>
      </c>
      <c r="D145" s="0" t="s">
        <v>183</v>
      </c>
      <c r="E145" s="27" t="s">
        <v>184</v>
      </c>
      <c r="F145" s="0" t="s">
        <v>109</v>
      </c>
      <c r="G145" s="0" t="s">
        <v>110</v>
      </c>
      <c r="H145" s="24" t="n">
        <v>40253</v>
      </c>
      <c r="I145" s="0" t="s">
        <v>198</v>
      </c>
      <c r="J145" s="26" t="n">
        <v>20</v>
      </c>
      <c r="K145" s="0" t="s">
        <v>37</v>
      </c>
      <c r="L145" s="0" t="s">
        <v>38</v>
      </c>
      <c r="M145" s="25" t="s">
        <v>39</v>
      </c>
      <c r="N145" s="25" t="s">
        <v>39</v>
      </c>
      <c r="Q145" s="25" t="s">
        <v>199</v>
      </c>
    </row>
    <row r="146" customFormat="false" ht="12.75" hidden="false" customHeight="false" outlineLevel="0" collapsed="false">
      <c r="A146" s="0" t="s">
        <v>181</v>
      </c>
      <c r="B146" s="0" t="s">
        <v>182</v>
      </c>
      <c r="C146" s="22" t="s">
        <v>131</v>
      </c>
      <c r="D146" s="0" t="s">
        <v>183</v>
      </c>
      <c r="E146" s="27" t="s">
        <v>184</v>
      </c>
      <c r="F146" s="0" t="s">
        <v>109</v>
      </c>
      <c r="G146" s="0" t="s">
        <v>110</v>
      </c>
      <c r="H146" s="24" t="n">
        <v>40260</v>
      </c>
      <c r="I146" s="0" t="s">
        <v>200</v>
      </c>
      <c r="J146" s="26" t="n">
        <v>700</v>
      </c>
      <c r="K146" s="0" t="s">
        <v>37</v>
      </c>
      <c r="L146" s="0" t="s">
        <v>38</v>
      </c>
      <c r="M146" s="25" t="s">
        <v>39</v>
      </c>
      <c r="N146" s="25" t="s">
        <v>39</v>
      </c>
      <c r="Q146" s="25" t="s">
        <v>201</v>
      </c>
    </row>
    <row r="147" customFormat="false" ht="12.75" hidden="false" customHeight="false" outlineLevel="0" collapsed="false">
      <c r="A147" s="0" t="s">
        <v>181</v>
      </c>
      <c r="B147" s="0" t="s">
        <v>182</v>
      </c>
      <c r="C147" s="22" t="s">
        <v>131</v>
      </c>
      <c r="D147" s="0" t="s">
        <v>183</v>
      </c>
      <c r="E147" s="27" t="s">
        <v>184</v>
      </c>
      <c r="F147" s="0" t="s">
        <v>109</v>
      </c>
      <c r="G147" s="0" t="s">
        <v>110</v>
      </c>
      <c r="H147" s="24" t="n">
        <v>40267</v>
      </c>
      <c r="I147" s="0" t="s">
        <v>82</v>
      </c>
      <c r="J147" s="26" t="n">
        <v>40</v>
      </c>
      <c r="K147" s="0" t="s">
        <v>37</v>
      </c>
      <c r="L147" s="0" t="s">
        <v>38</v>
      </c>
      <c r="M147" s="25" t="s">
        <v>39</v>
      </c>
      <c r="N147" s="25" t="s">
        <v>39</v>
      </c>
      <c r="Q147" s="25" t="s">
        <v>202</v>
      </c>
    </row>
    <row r="148" customFormat="false" ht="12.75" hidden="false" customHeight="false" outlineLevel="0" collapsed="false">
      <c r="A148" s="0" t="s">
        <v>181</v>
      </c>
      <c r="B148" s="0" t="s">
        <v>182</v>
      </c>
      <c r="C148" s="22" t="s">
        <v>131</v>
      </c>
      <c r="D148" s="0" t="s">
        <v>183</v>
      </c>
      <c r="E148" s="27" t="s">
        <v>184</v>
      </c>
      <c r="F148" s="0" t="s">
        <v>109</v>
      </c>
      <c r="G148" s="0" t="s">
        <v>110</v>
      </c>
      <c r="H148" s="24" t="n">
        <v>40276</v>
      </c>
      <c r="I148" s="0" t="s">
        <v>203</v>
      </c>
      <c r="J148" s="26" t="n">
        <v>130</v>
      </c>
      <c r="K148" s="0" t="s">
        <v>37</v>
      </c>
      <c r="L148" s="0" t="s">
        <v>38</v>
      </c>
      <c r="M148" s="25" t="s">
        <v>39</v>
      </c>
      <c r="N148" s="25" t="s">
        <v>39</v>
      </c>
      <c r="Q148" s="25" t="s">
        <v>204</v>
      </c>
    </row>
    <row r="149" customFormat="false" ht="12.75" hidden="false" customHeight="false" outlineLevel="0" collapsed="false">
      <c r="A149" s="0" t="s">
        <v>181</v>
      </c>
      <c r="B149" s="0" t="s">
        <v>182</v>
      </c>
      <c r="C149" s="22" t="s">
        <v>131</v>
      </c>
      <c r="D149" s="0" t="s">
        <v>183</v>
      </c>
      <c r="E149" s="27" t="s">
        <v>184</v>
      </c>
      <c r="F149" s="0" t="s">
        <v>109</v>
      </c>
      <c r="G149" s="0" t="s">
        <v>110</v>
      </c>
      <c r="H149" s="24" t="n">
        <v>40283</v>
      </c>
      <c r="I149" s="0" t="s">
        <v>205</v>
      </c>
      <c r="J149" s="26" t="n">
        <v>300</v>
      </c>
      <c r="K149" s="0" t="s">
        <v>37</v>
      </c>
      <c r="L149" s="0" t="s">
        <v>38</v>
      </c>
      <c r="M149" s="25" t="s">
        <v>39</v>
      </c>
      <c r="N149" s="25" t="s">
        <v>39</v>
      </c>
      <c r="Q149" s="25" t="s">
        <v>206</v>
      </c>
    </row>
    <row r="150" customFormat="false" ht="12.75" hidden="false" customHeight="false" outlineLevel="0" collapsed="false">
      <c r="A150" s="0" t="s">
        <v>181</v>
      </c>
      <c r="B150" s="0" t="s">
        <v>182</v>
      </c>
      <c r="C150" s="22" t="s">
        <v>131</v>
      </c>
      <c r="D150" s="0" t="s">
        <v>183</v>
      </c>
      <c r="E150" s="27" t="s">
        <v>184</v>
      </c>
      <c r="F150" s="0" t="s">
        <v>109</v>
      </c>
      <c r="G150" s="0" t="s">
        <v>110</v>
      </c>
      <c r="H150" s="24" t="n">
        <v>40288</v>
      </c>
      <c r="I150" s="0" t="s">
        <v>207</v>
      </c>
      <c r="J150" s="26" t="n">
        <v>300</v>
      </c>
      <c r="K150" s="0" t="s">
        <v>37</v>
      </c>
      <c r="L150" s="0" t="s">
        <v>38</v>
      </c>
      <c r="M150" s="25" t="s">
        <v>39</v>
      </c>
      <c r="N150" s="25" t="s">
        <v>39</v>
      </c>
      <c r="Q150" s="25" t="s">
        <v>208</v>
      </c>
    </row>
    <row r="151" customFormat="false" ht="12.75" hidden="false" customHeight="false" outlineLevel="0" collapsed="false">
      <c r="A151" s="0" t="s">
        <v>181</v>
      </c>
      <c r="B151" s="0" t="s">
        <v>182</v>
      </c>
      <c r="C151" s="22" t="s">
        <v>131</v>
      </c>
      <c r="D151" s="0" t="s">
        <v>183</v>
      </c>
      <c r="E151" s="27" t="s">
        <v>184</v>
      </c>
      <c r="F151" s="0" t="s">
        <v>109</v>
      </c>
      <c r="G151" s="0" t="s">
        <v>110</v>
      </c>
      <c r="H151" s="24" t="n">
        <v>40295</v>
      </c>
      <c r="I151" s="0" t="s">
        <v>209</v>
      </c>
      <c r="J151" s="26" t="n">
        <v>110</v>
      </c>
      <c r="K151" s="0" t="s">
        <v>37</v>
      </c>
      <c r="L151" s="0" t="s">
        <v>38</v>
      </c>
      <c r="M151" s="25" t="s">
        <v>39</v>
      </c>
      <c r="N151" s="25" t="s">
        <v>39</v>
      </c>
      <c r="Q151" s="25" t="s">
        <v>210</v>
      </c>
    </row>
    <row r="152" customFormat="false" ht="12.75" hidden="false" customHeight="false" outlineLevel="0" collapsed="false">
      <c r="A152" s="0" t="s">
        <v>181</v>
      </c>
      <c r="B152" s="0" t="s">
        <v>182</v>
      </c>
      <c r="C152" s="22" t="s">
        <v>131</v>
      </c>
      <c r="D152" s="0" t="s">
        <v>183</v>
      </c>
      <c r="E152" s="27" t="s">
        <v>184</v>
      </c>
      <c r="F152" s="0" t="s">
        <v>109</v>
      </c>
      <c r="G152" s="0" t="s">
        <v>110</v>
      </c>
      <c r="H152" s="24" t="n">
        <v>40302</v>
      </c>
      <c r="I152" s="0" t="s">
        <v>49</v>
      </c>
      <c r="J152" s="26" t="n">
        <v>80</v>
      </c>
      <c r="K152" s="0" t="s">
        <v>37</v>
      </c>
      <c r="L152" s="0" t="s">
        <v>38</v>
      </c>
      <c r="M152" s="25" t="s">
        <v>39</v>
      </c>
      <c r="N152" s="25" t="s">
        <v>39</v>
      </c>
      <c r="Q152" s="25" t="s">
        <v>211</v>
      </c>
    </row>
    <row r="153" customFormat="false" ht="12.75" hidden="false" customHeight="false" outlineLevel="0" collapsed="false">
      <c r="A153" s="0" t="s">
        <v>181</v>
      </c>
      <c r="B153" s="0" t="s">
        <v>182</v>
      </c>
      <c r="C153" s="22" t="s">
        <v>131</v>
      </c>
      <c r="D153" s="0" t="s">
        <v>183</v>
      </c>
      <c r="E153" s="27" t="s">
        <v>184</v>
      </c>
      <c r="F153" s="0" t="s">
        <v>109</v>
      </c>
      <c r="G153" s="0" t="s">
        <v>110</v>
      </c>
      <c r="H153" s="24" t="n">
        <v>40309</v>
      </c>
      <c r="I153" s="0" t="s">
        <v>190</v>
      </c>
      <c r="J153" s="26" t="n">
        <v>110</v>
      </c>
      <c r="K153" s="0" t="s">
        <v>37</v>
      </c>
      <c r="L153" s="0" t="s">
        <v>38</v>
      </c>
      <c r="M153" s="25" t="s">
        <v>39</v>
      </c>
      <c r="N153" s="25" t="s">
        <v>39</v>
      </c>
      <c r="Q153" s="25" t="s">
        <v>212</v>
      </c>
    </row>
    <row r="154" customFormat="false" ht="12.75" hidden="false" customHeight="false" outlineLevel="0" collapsed="false">
      <c r="A154" s="0" t="s">
        <v>181</v>
      </c>
      <c r="B154" s="0" t="s">
        <v>182</v>
      </c>
      <c r="C154" s="22" t="s">
        <v>131</v>
      </c>
      <c r="D154" s="0" t="s">
        <v>183</v>
      </c>
      <c r="E154" s="27" t="s">
        <v>184</v>
      </c>
      <c r="F154" s="0" t="s">
        <v>109</v>
      </c>
      <c r="G154" s="0" t="s">
        <v>110</v>
      </c>
      <c r="H154" s="24" t="n">
        <v>40317</v>
      </c>
      <c r="I154" s="0" t="s">
        <v>190</v>
      </c>
      <c r="J154" s="26" t="n">
        <v>20</v>
      </c>
      <c r="K154" s="0" t="s">
        <v>37</v>
      </c>
      <c r="L154" s="0" t="s">
        <v>38</v>
      </c>
      <c r="M154" s="25" t="s">
        <v>39</v>
      </c>
      <c r="N154" s="25" t="s">
        <v>39</v>
      </c>
      <c r="Q154" s="25" t="s">
        <v>213</v>
      </c>
    </row>
    <row r="155" customFormat="false" ht="12.75" hidden="false" customHeight="false" outlineLevel="0" collapsed="false">
      <c r="A155" s="0" t="s">
        <v>181</v>
      </c>
      <c r="B155" s="0" t="s">
        <v>182</v>
      </c>
      <c r="C155" s="22" t="s">
        <v>131</v>
      </c>
      <c r="D155" s="0" t="s">
        <v>183</v>
      </c>
      <c r="E155" s="27" t="s">
        <v>184</v>
      </c>
      <c r="F155" s="0" t="s">
        <v>109</v>
      </c>
      <c r="G155" s="0" t="s">
        <v>110</v>
      </c>
      <c r="H155" s="24" t="n">
        <v>40323</v>
      </c>
      <c r="I155" s="0" t="s">
        <v>105</v>
      </c>
      <c r="J155" s="26" t="n">
        <v>80</v>
      </c>
      <c r="K155" s="0" t="s">
        <v>37</v>
      </c>
      <c r="L155" s="0" t="s">
        <v>38</v>
      </c>
      <c r="M155" s="25" t="s">
        <v>39</v>
      </c>
      <c r="N155" s="25" t="s">
        <v>39</v>
      </c>
      <c r="Q155" s="25" t="s">
        <v>214</v>
      </c>
    </row>
    <row r="156" customFormat="false" ht="12.75" hidden="false" customHeight="false" outlineLevel="0" collapsed="false">
      <c r="A156" s="0" t="s">
        <v>181</v>
      </c>
      <c r="B156" s="0" t="s">
        <v>182</v>
      </c>
      <c r="C156" s="22" t="s">
        <v>131</v>
      </c>
      <c r="D156" s="0" t="s">
        <v>183</v>
      </c>
      <c r="E156" s="27" t="s">
        <v>184</v>
      </c>
      <c r="F156" s="0" t="s">
        <v>109</v>
      </c>
      <c r="G156" s="0" t="s">
        <v>110</v>
      </c>
      <c r="H156" s="24" t="n">
        <v>40120</v>
      </c>
      <c r="I156" s="0" t="s">
        <v>41</v>
      </c>
      <c r="J156" s="26" t="n">
        <v>170</v>
      </c>
      <c r="K156" s="0" t="s">
        <v>37</v>
      </c>
      <c r="L156" s="0" t="s">
        <v>38</v>
      </c>
      <c r="M156" s="25" t="s">
        <v>39</v>
      </c>
      <c r="N156" s="25" t="s">
        <v>39</v>
      </c>
      <c r="Q156" s="25" t="s">
        <v>215</v>
      </c>
    </row>
    <row r="157" customFormat="false" ht="12.75" hidden="false" customHeight="false" outlineLevel="0" collapsed="false">
      <c r="A157" s="0" t="s">
        <v>181</v>
      </c>
      <c r="B157" s="0" t="s">
        <v>182</v>
      </c>
      <c r="C157" s="22" t="s">
        <v>131</v>
      </c>
      <c r="D157" s="0" t="s">
        <v>183</v>
      </c>
      <c r="E157" s="27" t="s">
        <v>184</v>
      </c>
      <c r="F157" s="0" t="s">
        <v>109</v>
      </c>
      <c r="G157" s="0" t="s">
        <v>110</v>
      </c>
      <c r="H157" s="24" t="n">
        <v>40127</v>
      </c>
      <c r="I157" s="0" t="s">
        <v>216</v>
      </c>
      <c r="J157" s="26" t="n">
        <v>800</v>
      </c>
      <c r="K157" s="0" t="s">
        <v>37</v>
      </c>
      <c r="L157" s="0" t="s">
        <v>38</v>
      </c>
      <c r="M157" s="25" t="s">
        <v>39</v>
      </c>
      <c r="N157" s="25" t="s">
        <v>39</v>
      </c>
      <c r="Q157" s="25" t="s">
        <v>217</v>
      </c>
    </row>
    <row r="158" customFormat="false" ht="12.75" hidden="false" customHeight="false" outlineLevel="0" collapsed="false">
      <c r="A158" s="0" t="s">
        <v>181</v>
      </c>
      <c r="B158" s="0" t="s">
        <v>182</v>
      </c>
      <c r="C158" s="22" t="s">
        <v>131</v>
      </c>
      <c r="D158" s="0" t="s">
        <v>183</v>
      </c>
      <c r="E158" s="27" t="s">
        <v>184</v>
      </c>
      <c r="F158" s="0" t="s">
        <v>109</v>
      </c>
      <c r="G158" s="0" t="s">
        <v>110</v>
      </c>
      <c r="H158" s="24" t="n">
        <v>40134</v>
      </c>
      <c r="I158" s="0" t="s">
        <v>165</v>
      </c>
      <c r="J158" s="22" t="n">
        <v>2</v>
      </c>
      <c r="K158" s="0" t="s">
        <v>37</v>
      </c>
      <c r="L158" s="0" t="s">
        <v>38</v>
      </c>
      <c r="M158" s="25" t="s">
        <v>39</v>
      </c>
      <c r="N158" s="25" t="s">
        <v>39</v>
      </c>
      <c r="Q158" s="25" t="s">
        <v>218</v>
      </c>
    </row>
    <row r="159" customFormat="false" ht="12.75" hidden="false" customHeight="false" outlineLevel="0" collapsed="false">
      <c r="A159" s="0" t="s">
        <v>181</v>
      </c>
      <c r="B159" s="0" t="s">
        <v>182</v>
      </c>
      <c r="C159" s="22" t="s">
        <v>131</v>
      </c>
      <c r="D159" s="0" t="s">
        <v>183</v>
      </c>
      <c r="E159" s="27" t="s">
        <v>184</v>
      </c>
      <c r="F159" s="0" t="s">
        <v>109</v>
      </c>
      <c r="G159" s="0" t="s">
        <v>110</v>
      </c>
      <c r="H159" s="24" t="n">
        <v>40141</v>
      </c>
      <c r="I159" s="0" t="s">
        <v>198</v>
      </c>
      <c r="J159" s="26" t="n">
        <v>20</v>
      </c>
      <c r="K159" s="0" t="s">
        <v>37</v>
      </c>
      <c r="L159" s="0" t="s">
        <v>38</v>
      </c>
      <c r="M159" s="25" t="s">
        <v>39</v>
      </c>
      <c r="N159" s="25" t="s">
        <v>39</v>
      </c>
      <c r="Q159" s="25" t="s">
        <v>219</v>
      </c>
    </row>
    <row r="160" customFormat="false" ht="12.75" hidden="false" customHeight="false" outlineLevel="0" collapsed="false">
      <c r="A160" s="0" t="s">
        <v>181</v>
      </c>
      <c r="B160" s="0" t="s">
        <v>182</v>
      </c>
      <c r="C160" s="22" t="s">
        <v>131</v>
      </c>
      <c r="D160" s="0" t="s">
        <v>183</v>
      </c>
      <c r="E160" s="27" t="s">
        <v>184</v>
      </c>
      <c r="F160" s="0" t="s">
        <v>109</v>
      </c>
      <c r="G160" s="0" t="s">
        <v>110</v>
      </c>
      <c r="H160" s="24" t="n">
        <v>40148</v>
      </c>
      <c r="I160" s="0" t="s">
        <v>196</v>
      </c>
      <c r="J160" s="22" t="n">
        <v>2</v>
      </c>
      <c r="K160" s="0" t="s">
        <v>37</v>
      </c>
      <c r="L160" s="0" t="s">
        <v>38</v>
      </c>
      <c r="M160" s="25" t="s">
        <v>39</v>
      </c>
      <c r="N160" s="25" t="s">
        <v>39</v>
      </c>
      <c r="Q160" s="25" t="s">
        <v>220</v>
      </c>
    </row>
    <row r="161" customFormat="false" ht="12.75" hidden="false" customHeight="false" outlineLevel="0" collapsed="false">
      <c r="A161" s="0" t="s">
        <v>181</v>
      </c>
      <c r="B161" s="0" t="s">
        <v>182</v>
      </c>
      <c r="C161" s="22" t="s">
        <v>131</v>
      </c>
      <c r="D161" s="0" t="s">
        <v>183</v>
      </c>
      <c r="E161" s="27" t="s">
        <v>184</v>
      </c>
      <c r="F161" s="0" t="s">
        <v>109</v>
      </c>
      <c r="G161" s="0" t="s">
        <v>110</v>
      </c>
      <c r="H161" s="24" t="n">
        <v>40164</v>
      </c>
      <c r="I161" s="0" t="s">
        <v>153</v>
      </c>
      <c r="J161" s="26" t="n">
        <v>60</v>
      </c>
      <c r="K161" s="0" t="s">
        <v>37</v>
      </c>
      <c r="L161" s="0" t="s">
        <v>38</v>
      </c>
      <c r="M161" s="25" t="s">
        <v>39</v>
      </c>
      <c r="N161" s="25" t="s">
        <v>39</v>
      </c>
      <c r="Q161" s="25" t="s">
        <v>221</v>
      </c>
    </row>
    <row r="162" customFormat="false" ht="12.75" hidden="false" customHeight="false" outlineLevel="0" collapsed="false">
      <c r="A162" s="0" t="s">
        <v>181</v>
      </c>
      <c r="B162" s="0" t="s">
        <v>182</v>
      </c>
      <c r="C162" s="22" t="s">
        <v>131</v>
      </c>
      <c r="D162" s="0" t="s">
        <v>183</v>
      </c>
      <c r="E162" s="27" t="s">
        <v>184</v>
      </c>
      <c r="F162" s="0" t="s">
        <v>109</v>
      </c>
      <c r="G162" s="0" t="s">
        <v>110</v>
      </c>
      <c r="H162" s="24" t="n">
        <v>40169</v>
      </c>
      <c r="I162" s="0" t="s">
        <v>165</v>
      </c>
      <c r="J162" s="26" t="n">
        <v>20</v>
      </c>
      <c r="K162" s="0" t="s">
        <v>37</v>
      </c>
      <c r="L162" s="0" t="s">
        <v>38</v>
      </c>
      <c r="M162" s="25" t="s">
        <v>39</v>
      </c>
      <c r="N162" s="25" t="s">
        <v>39</v>
      </c>
      <c r="Q162" s="25" t="s">
        <v>222</v>
      </c>
    </row>
    <row r="163" customFormat="false" ht="12.75" hidden="false" customHeight="false" outlineLevel="0" collapsed="false">
      <c r="A163" s="0" t="s">
        <v>181</v>
      </c>
      <c r="B163" s="0" t="s">
        <v>182</v>
      </c>
      <c r="C163" s="22" t="s">
        <v>131</v>
      </c>
      <c r="D163" s="0" t="s">
        <v>183</v>
      </c>
      <c r="E163" s="27" t="s">
        <v>184</v>
      </c>
      <c r="F163" s="0" t="s">
        <v>109</v>
      </c>
      <c r="G163" s="0" t="s">
        <v>110</v>
      </c>
      <c r="H163" s="24" t="n">
        <v>40176</v>
      </c>
      <c r="I163" s="0" t="s">
        <v>223</v>
      </c>
      <c r="J163" s="26" t="n">
        <v>20</v>
      </c>
      <c r="K163" s="0" t="s">
        <v>37</v>
      </c>
      <c r="L163" s="0" t="s">
        <v>38</v>
      </c>
      <c r="M163" s="25" t="s">
        <v>39</v>
      </c>
      <c r="N163" s="25" t="s">
        <v>39</v>
      </c>
      <c r="Q163" s="25" t="s">
        <v>224</v>
      </c>
    </row>
    <row r="164" customFormat="false" ht="12.75" hidden="false" customHeight="false" outlineLevel="0" collapsed="false">
      <c r="A164" s="0" t="s">
        <v>181</v>
      </c>
      <c r="B164" s="0" t="s">
        <v>225</v>
      </c>
      <c r="C164" s="22" t="s">
        <v>131</v>
      </c>
      <c r="D164" s="0" t="s">
        <v>226</v>
      </c>
      <c r="E164" s="27" t="s">
        <v>184</v>
      </c>
      <c r="F164" s="0" t="s">
        <v>109</v>
      </c>
      <c r="G164" s="0" t="s">
        <v>110</v>
      </c>
      <c r="H164" s="24" t="n">
        <v>40183</v>
      </c>
      <c r="I164" s="0" t="s">
        <v>133</v>
      </c>
      <c r="J164" s="26" t="n">
        <v>20</v>
      </c>
      <c r="K164" s="0" t="s">
        <v>37</v>
      </c>
      <c r="L164" s="0" t="s">
        <v>38</v>
      </c>
      <c r="M164" s="25" t="s">
        <v>39</v>
      </c>
      <c r="N164" s="25" t="s">
        <v>39</v>
      </c>
      <c r="Q164" s="25" t="s">
        <v>227</v>
      </c>
    </row>
    <row r="165" customFormat="false" ht="12.75" hidden="false" customHeight="false" outlineLevel="0" collapsed="false">
      <c r="A165" s="0" t="s">
        <v>181</v>
      </c>
      <c r="B165" s="0" t="s">
        <v>225</v>
      </c>
      <c r="C165" s="22" t="s">
        <v>131</v>
      </c>
      <c r="D165" s="0" t="s">
        <v>226</v>
      </c>
      <c r="E165" s="27" t="s">
        <v>184</v>
      </c>
      <c r="F165" s="0" t="s">
        <v>109</v>
      </c>
      <c r="G165" s="0" t="s">
        <v>110</v>
      </c>
      <c r="H165" s="24" t="n">
        <v>40190</v>
      </c>
      <c r="I165" s="0" t="s">
        <v>228</v>
      </c>
      <c r="J165" s="22" t="n">
        <v>20</v>
      </c>
      <c r="K165" s="0" t="s">
        <v>37</v>
      </c>
      <c r="L165" s="0" t="s">
        <v>38</v>
      </c>
      <c r="M165" s="25" t="s">
        <v>39</v>
      </c>
      <c r="N165" s="25" t="s">
        <v>39</v>
      </c>
      <c r="Q165" s="25" t="s">
        <v>229</v>
      </c>
    </row>
    <row r="166" customFormat="false" ht="12.75" hidden="false" customHeight="false" outlineLevel="0" collapsed="false">
      <c r="A166" s="0" t="s">
        <v>181</v>
      </c>
      <c r="B166" s="0" t="s">
        <v>225</v>
      </c>
      <c r="C166" s="22" t="s">
        <v>131</v>
      </c>
      <c r="D166" s="0" t="s">
        <v>226</v>
      </c>
      <c r="E166" s="27" t="s">
        <v>184</v>
      </c>
      <c r="F166" s="0" t="s">
        <v>109</v>
      </c>
      <c r="G166" s="0" t="s">
        <v>110</v>
      </c>
      <c r="H166" s="24" t="n">
        <v>40204</v>
      </c>
      <c r="I166" s="0" t="s">
        <v>200</v>
      </c>
      <c r="J166" s="26" t="n">
        <v>40</v>
      </c>
      <c r="K166" s="0" t="s">
        <v>37</v>
      </c>
      <c r="L166" s="0" t="s">
        <v>38</v>
      </c>
      <c r="M166" s="25" t="s">
        <v>39</v>
      </c>
      <c r="N166" s="25" t="s">
        <v>39</v>
      </c>
      <c r="Q166" s="25" t="s">
        <v>230</v>
      </c>
    </row>
    <row r="167" customFormat="false" ht="12.75" hidden="false" customHeight="false" outlineLevel="0" collapsed="false">
      <c r="A167" s="0" t="s">
        <v>181</v>
      </c>
      <c r="B167" s="0" t="s">
        <v>225</v>
      </c>
      <c r="C167" s="22" t="s">
        <v>131</v>
      </c>
      <c r="D167" s="0" t="s">
        <v>226</v>
      </c>
      <c r="E167" s="27" t="s">
        <v>184</v>
      </c>
      <c r="F167" s="0" t="s">
        <v>109</v>
      </c>
      <c r="G167" s="0" t="s">
        <v>110</v>
      </c>
      <c r="H167" s="24" t="n">
        <v>40211</v>
      </c>
      <c r="I167" s="0" t="s">
        <v>231</v>
      </c>
      <c r="J167" s="26" t="n">
        <v>2</v>
      </c>
      <c r="K167" s="0" t="s">
        <v>37</v>
      </c>
      <c r="L167" s="0" t="s">
        <v>38</v>
      </c>
      <c r="M167" s="25" t="s">
        <v>39</v>
      </c>
      <c r="N167" s="25" t="s">
        <v>39</v>
      </c>
      <c r="Q167" s="25" t="s">
        <v>232</v>
      </c>
    </row>
    <row r="168" customFormat="false" ht="12.75" hidden="false" customHeight="false" outlineLevel="0" collapsed="false">
      <c r="A168" s="0" t="s">
        <v>181</v>
      </c>
      <c r="B168" s="0" t="s">
        <v>225</v>
      </c>
      <c r="C168" s="22" t="s">
        <v>131</v>
      </c>
      <c r="D168" s="0" t="s">
        <v>226</v>
      </c>
      <c r="E168" s="27" t="s">
        <v>184</v>
      </c>
      <c r="F168" s="0" t="s">
        <v>109</v>
      </c>
      <c r="G168" s="0" t="s">
        <v>110</v>
      </c>
      <c r="H168" s="24" t="n">
        <v>40226</v>
      </c>
      <c r="I168" s="0" t="s">
        <v>160</v>
      </c>
      <c r="J168" s="22" t="n">
        <v>2</v>
      </c>
      <c r="K168" s="0" t="s">
        <v>37</v>
      </c>
      <c r="L168" s="0" t="s">
        <v>38</v>
      </c>
      <c r="M168" s="25" t="s">
        <v>39</v>
      </c>
      <c r="N168" s="25" t="s">
        <v>39</v>
      </c>
      <c r="Q168" s="25" t="s">
        <v>233</v>
      </c>
    </row>
    <row r="169" customFormat="false" ht="12.75" hidden="false" customHeight="false" outlineLevel="0" collapsed="false">
      <c r="A169" s="0" t="s">
        <v>181</v>
      </c>
      <c r="B169" s="0" t="s">
        <v>225</v>
      </c>
      <c r="C169" s="22" t="s">
        <v>131</v>
      </c>
      <c r="D169" s="0" t="s">
        <v>226</v>
      </c>
      <c r="E169" s="27" t="s">
        <v>184</v>
      </c>
      <c r="F169" s="0" t="s">
        <v>109</v>
      </c>
      <c r="G169" s="0" t="s">
        <v>110</v>
      </c>
      <c r="H169" s="24" t="n">
        <v>40232</v>
      </c>
      <c r="I169" s="0" t="s">
        <v>234</v>
      </c>
      <c r="J169" s="22" t="n">
        <v>2</v>
      </c>
      <c r="K169" s="0" t="s">
        <v>37</v>
      </c>
      <c r="L169" s="0" t="s">
        <v>38</v>
      </c>
      <c r="M169" s="25" t="s">
        <v>39</v>
      </c>
      <c r="N169" s="25" t="s">
        <v>39</v>
      </c>
      <c r="Q169" s="25" t="s">
        <v>235</v>
      </c>
    </row>
    <row r="170" customFormat="false" ht="12.75" hidden="false" customHeight="false" outlineLevel="0" collapsed="false">
      <c r="A170" s="0" t="s">
        <v>181</v>
      </c>
      <c r="B170" s="0" t="s">
        <v>225</v>
      </c>
      <c r="C170" s="22" t="s">
        <v>131</v>
      </c>
      <c r="D170" s="0" t="s">
        <v>226</v>
      </c>
      <c r="E170" s="27" t="s">
        <v>184</v>
      </c>
      <c r="F170" s="0" t="s">
        <v>109</v>
      </c>
      <c r="G170" s="0" t="s">
        <v>110</v>
      </c>
      <c r="H170" s="24" t="n">
        <v>40239</v>
      </c>
      <c r="I170" s="0" t="s">
        <v>236</v>
      </c>
      <c r="J170" s="26" t="n">
        <v>80</v>
      </c>
      <c r="K170" s="0" t="s">
        <v>37</v>
      </c>
      <c r="L170" s="0" t="s">
        <v>38</v>
      </c>
      <c r="M170" s="25" t="s">
        <v>39</v>
      </c>
      <c r="N170" s="25" t="s">
        <v>39</v>
      </c>
      <c r="Q170" s="25" t="s">
        <v>237</v>
      </c>
    </row>
    <row r="171" customFormat="false" ht="12.75" hidden="false" customHeight="false" outlineLevel="0" collapsed="false">
      <c r="A171" s="0" t="s">
        <v>181</v>
      </c>
      <c r="B171" s="0" t="s">
        <v>225</v>
      </c>
      <c r="C171" s="22" t="s">
        <v>131</v>
      </c>
      <c r="D171" s="0" t="s">
        <v>226</v>
      </c>
      <c r="E171" s="27" t="s">
        <v>184</v>
      </c>
      <c r="F171" s="0" t="s">
        <v>109</v>
      </c>
      <c r="G171" s="0" t="s">
        <v>110</v>
      </c>
      <c r="H171" s="24" t="n">
        <v>40246</v>
      </c>
      <c r="I171" s="0" t="s">
        <v>205</v>
      </c>
      <c r="J171" s="26" t="n">
        <v>20</v>
      </c>
      <c r="K171" s="0" t="s">
        <v>37</v>
      </c>
      <c r="L171" s="0" t="s">
        <v>38</v>
      </c>
      <c r="M171" s="25" t="s">
        <v>39</v>
      </c>
      <c r="N171" s="25" t="s">
        <v>39</v>
      </c>
      <c r="Q171" s="25" t="s">
        <v>238</v>
      </c>
    </row>
    <row r="172" customFormat="false" ht="12.75" hidden="false" customHeight="false" outlineLevel="0" collapsed="false">
      <c r="A172" s="0" t="s">
        <v>181</v>
      </c>
      <c r="B172" s="0" t="s">
        <v>225</v>
      </c>
      <c r="C172" s="22" t="s">
        <v>131</v>
      </c>
      <c r="D172" s="0" t="s">
        <v>226</v>
      </c>
      <c r="E172" s="27" t="s">
        <v>184</v>
      </c>
      <c r="F172" s="0" t="s">
        <v>109</v>
      </c>
      <c r="G172" s="0" t="s">
        <v>110</v>
      </c>
      <c r="H172" s="24" t="n">
        <v>40253</v>
      </c>
      <c r="I172" s="0" t="s">
        <v>239</v>
      </c>
      <c r="J172" s="22" t="n">
        <v>2</v>
      </c>
      <c r="K172" s="0" t="s">
        <v>37</v>
      </c>
      <c r="L172" s="0" t="s">
        <v>38</v>
      </c>
      <c r="M172" s="25" t="s">
        <v>39</v>
      </c>
      <c r="N172" s="25" t="s">
        <v>39</v>
      </c>
      <c r="Q172" s="25" t="s">
        <v>240</v>
      </c>
    </row>
    <row r="173" customFormat="false" ht="12.75" hidden="false" customHeight="false" outlineLevel="0" collapsed="false">
      <c r="A173" s="0" t="s">
        <v>181</v>
      </c>
      <c r="B173" s="0" t="s">
        <v>225</v>
      </c>
      <c r="C173" s="22" t="s">
        <v>131</v>
      </c>
      <c r="D173" s="0" t="s">
        <v>226</v>
      </c>
      <c r="E173" s="27" t="s">
        <v>184</v>
      </c>
      <c r="F173" s="0" t="s">
        <v>109</v>
      </c>
      <c r="G173" s="0" t="s">
        <v>110</v>
      </c>
      <c r="H173" s="24" t="n">
        <v>40260</v>
      </c>
      <c r="I173" s="0" t="s">
        <v>193</v>
      </c>
      <c r="J173" s="26" t="n">
        <v>20</v>
      </c>
      <c r="K173" s="0" t="s">
        <v>37</v>
      </c>
      <c r="L173" s="0" t="s">
        <v>38</v>
      </c>
      <c r="M173" s="25" t="s">
        <v>39</v>
      </c>
      <c r="N173" s="25" t="s">
        <v>39</v>
      </c>
      <c r="Q173" s="25" t="s">
        <v>241</v>
      </c>
    </row>
    <row r="174" customFormat="false" ht="12.75" hidden="false" customHeight="false" outlineLevel="0" collapsed="false">
      <c r="A174" s="0" t="s">
        <v>181</v>
      </c>
      <c r="B174" s="0" t="s">
        <v>225</v>
      </c>
      <c r="C174" s="22" t="s">
        <v>131</v>
      </c>
      <c r="D174" s="0" t="s">
        <v>226</v>
      </c>
      <c r="E174" s="27" t="s">
        <v>184</v>
      </c>
      <c r="F174" s="0" t="s">
        <v>109</v>
      </c>
      <c r="G174" s="0" t="s">
        <v>110</v>
      </c>
      <c r="H174" s="24" t="n">
        <v>40267</v>
      </c>
      <c r="I174" s="0" t="s">
        <v>242</v>
      </c>
      <c r="J174" s="22" t="n">
        <v>2</v>
      </c>
      <c r="K174" s="0" t="s">
        <v>37</v>
      </c>
      <c r="L174" s="0" t="s">
        <v>38</v>
      </c>
      <c r="M174" s="25" t="s">
        <v>39</v>
      </c>
      <c r="N174" s="25" t="s">
        <v>39</v>
      </c>
      <c r="Q174" s="25" t="s">
        <v>243</v>
      </c>
    </row>
    <row r="175" customFormat="false" ht="12.75" hidden="false" customHeight="false" outlineLevel="0" collapsed="false">
      <c r="A175" s="0" t="s">
        <v>181</v>
      </c>
      <c r="B175" s="0" t="s">
        <v>225</v>
      </c>
      <c r="C175" s="22" t="s">
        <v>131</v>
      </c>
      <c r="D175" s="0" t="s">
        <v>226</v>
      </c>
      <c r="E175" s="27" t="s">
        <v>184</v>
      </c>
      <c r="F175" s="0" t="s">
        <v>109</v>
      </c>
      <c r="G175" s="0" t="s">
        <v>110</v>
      </c>
      <c r="H175" s="24" t="n">
        <v>40276</v>
      </c>
      <c r="I175" s="0" t="s">
        <v>244</v>
      </c>
      <c r="J175" s="26" t="n">
        <v>40</v>
      </c>
      <c r="K175" s="0" t="s">
        <v>37</v>
      </c>
      <c r="L175" s="0" t="s">
        <v>38</v>
      </c>
      <c r="M175" s="25" t="s">
        <v>39</v>
      </c>
      <c r="N175" s="25" t="s">
        <v>39</v>
      </c>
      <c r="Q175" s="25" t="s">
        <v>245</v>
      </c>
    </row>
    <row r="176" customFormat="false" ht="12.75" hidden="false" customHeight="false" outlineLevel="0" collapsed="false">
      <c r="A176" s="0" t="s">
        <v>181</v>
      </c>
      <c r="B176" s="0" t="s">
        <v>225</v>
      </c>
      <c r="C176" s="22" t="s">
        <v>131</v>
      </c>
      <c r="D176" s="0" t="s">
        <v>226</v>
      </c>
      <c r="E176" s="27" t="s">
        <v>184</v>
      </c>
      <c r="F176" s="0" t="s">
        <v>109</v>
      </c>
      <c r="G176" s="0" t="s">
        <v>110</v>
      </c>
      <c r="H176" s="24" t="n">
        <v>40283</v>
      </c>
      <c r="I176" s="0" t="s">
        <v>246</v>
      </c>
      <c r="J176" s="26" t="n">
        <v>80</v>
      </c>
      <c r="K176" s="0" t="s">
        <v>37</v>
      </c>
      <c r="L176" s="0" t="s">
        <v>38</v>
      </c>
      <c r="M176" s="25" t="s">
        <v>39</v>
      </c>
      <c r="N176" s="25" t="s">
        <v>39</v>
      </c>
      <c r="Q176" s="25" t="s">
        <v>247</v>
      </c>
    </row>
    <row r="177" customFormat="false" ht="12.75" hidden="false" customHeight="false" outlineLevel="0" collapsed="false">
      <c r="A177" s="0" t="s">
        <v>181</v>
      </c>
      <c r="B177" s="0" t="s">
        <v>225</v>
      </c>
      <c r="C177" s="22" t="s">
        <v>131</v>
      </c>
      <c r="D177" s="0" t="s">
        <v>226</v>
      </c>
      <c r="E177" s="27" t="s">
        <v>184</v>
      </c>
      <c r="F177" s="0" t="s">
        <v>109</v>
      </c>
      <c r="G177" s="0" t="s">
        <v>110</v>
      </c>
      <c r="H177" s="24" t="n">
        <v>40288</v>
      </c>
      <c r="I177" s="0" t="s">
        <v>248</v>
      </c>
      <c r="J177" s="22" t="n">
        <v>2</v>
      </c>
      <c r="K177" s="0" t="s">
        <v>37</v>
      </c>
      <c r="L177" s="0" t="s">
        <v>38</v>
      </c>
      <c r="M177" s="25" t="s">
        <v>39</v>
      </c>
      <c r="N177" s="25" t="s">
        <v>39</v>
      </c>
      <c r="Q177" s="25" t="s">
        <v>249</v>
      </c>
    </row>
    <row r="178" customFormat="false" ht="12.75" hidden="false" customHeight="false" outlineLevel="0" collapsed="false">
      <c r="A178" s="0" t="s">
        <v>181</v>
      </c>
      <c r="B178" s="0" t="s">
        <v>225</v>
      </c>
      <c r="C178" s="22" t="s">
        <v>131</v>
      </c>
      <c r="D178" s="0" t="s">
        <v>226</v>
      </c>
      <c r="E178" s="27" t="s">
        <v>184</v>
      </c>
      <c r="F178" s="0" t="s">
        <v>109</v>
      </c>
      <c r="G178" s="0" t="s">
        <v>110</v>
      </c>
      <c r="H178" s="24" t="n">
        <v>40295</v>
      </c>
      <c r="I178" s="0" t="s">
        <v>250</v>
      </c>
      <c r="J178" s="22" t="n">
        <v>2</v>
      </c>
      <c r="K178" s="0" t="s">
        <v>37</v>
      </c>
      <c r="L178" s="0" t="s">
        <v>38</v>
      </c>
      <c r="M178" s="25" t="s">
        <v>39</v>
      </c>
      <c r="N178" s="25" t="s">
        <v>39</v>
      </c>
      <c r="Q178" s="25" t="s">
        <v>251</v>
      </c>
    </row>
    <row r="179" customFormat="false" ht="12.75" hidden="false" customHeight="false" outlineLevel="0" collapsed="false">
      <c r="A179" s="0" t="s">
        <v>181</v>
      </c>
      <c r="B179" s="0" t="s">
        <v>225</v>
      </c>
      <c r="C179" s="22" t="s">
        <v>131</v>
      </c>
      <c r="D179" s="0" t="s">
        <v>226</v>
      </c>
      <c r="E179" s="27" t="s">
        <v>184</v>
      </c>
      <c r="F179" s="0" t="s">
        <v>109</v>
      </c>
      <c r="G179" s="0" t="s">
        <v>110</v>
      </c>
      <c r="H179" s="24" t="n">
        <v>40302</v>
      </c>
      <c r="I179" s="0" t="s">
        <v>252</v>
      </c>
      <c r="J179" s="26" t="n">
        <v>70</v>
      </c>
      <c r="K179" s="0" t="s">
        <v>37</v>
      </c>
      <c r="L179" s="0" t="s">
        <v>38</v>
      </c>
      <c r="M179" s="25" t="s">
        <v>39</v>
      </c>
      <c r="N179" s="25" t="s">
        <v>39</v>
      </c>
      <c r="Q179" s="25" t="s">
        <v>253</v>
      </c>
    </row>
    <row r="180" customFormat="false" ht="12.75" hidden="false" customHeight="false" outlineLevel="0" collapsed="false">
      <c r="A180" s="0" t="s">
        <v>181</v>
      </c>
      <c r="B180" s="0" t="s">
        <v>225</v>
      </c>
      <c r="C180" s="22" t="s">
        <v>131</v>
      </c>
      <c r="D180" s="0" t="s">
        <v>226</v>
      </c>
      <c r="E180" s="27" t="s">
        <v>184</v>
      </c>
      <c r="F180" s="0" t="s">
        <v>109</v>
      </c>
      <c r="G180" s="0" t="s">
        <v>110</v>
      </c>
      <c r="H180" s="24" t="n">
        <v>40309</v>
      </c>
      <c r="I180" s="0" t="s">
        <v>254</v>
      </c>
      <c r="J180" s="26" t="n">
        <v>20</v>
      </c>
      <c r="K180" s="0" t="s">
        <v>37</v>
      </c>
      <c r="L180" s="0" t="s">
        <v>38</v>
      </c>
      <c r="M180" s="25" t="s">
        <v>39</v>
      </c>
      <c r="N180" s="25" t="s">
        <v>39</v>
      </c>
      <c r="Q180" s="25" t="s">
        <v>255</v>
      </c>
    </row>
    <row r="181" customFormat="false" ht="12.75" hidden="false" customHeight="false" outlineLevel="0" collapsed="false">
      <c r="A181" s="0" t="s">
        <v>181</v>
      </c>
      <c r="B181" s="0" t="s">
        <v>225</v>
      </c>
      <c r="C181" s="22" t="s">
        <v>131</v>
      </c>
      <c r="D181" s="0" t="s">
        <v>226</v>
      </c>
      <c r="E181" s="27" t="s">
        <v>184</v>
      </c>
      <c r="F181" s="0" t="s">
        <v>109</v>
      </c>
      <c r="G181" s="0" t="s">
        <v>110</v>
      </c>
      <c r="H181" s="24" t="n">
        <v>40317</v>
      </c>
      <c r="I181" s="0" t="s">
        <v>236</v>
      </c>
      <c r="J181" s="26" t="n">
        <v>20</v>
      </c>
      <c r="K181" s="0" t="s">
        <v>37</v>
      </c>
      <c r="L181" s="0" t="s">
        <v>38</v>
      </c>
      <c r="M181" s="25" t="s">
        <v>39</v>
      </c>
      <c r="N181" s="25" t="s">
        <v>39</v>
      </c>
      <c r="Q181" s="25" t="s">
        <v>256</v>
      </c>
    </row>
    <row r="182" customFormat="false" ht="12.75" hidden="false" customHeight="false" outlineLevel="0" collapsed="false">
      <c r="A182" s="0" t="s">
        <v>181</v>
      </c>
      <c r="B182" s="0" t="s">
        <v>225</v>
      </c>
      <c r="C182" s="22" t="s">
        <v>131</v>
      </c>
      <c r="D182" s="0" t="s">
        <v>226</v>
      </c>
      <c r="E182" s="27" t="s">
        <v>184</v>
      </c>
      <c r="F182" s="0" t="s">
        <v>109</v>
      </c>
      <c r="G182" s="0" t="s">
        <v>110</v>
      </c>
      <c r="H182" s="24" t="n">
        <v>40323</v>
      </c>
      <c r="I182" s="0" t="s">
        <v>200</v>
      </c>
      <c r="J182" s="26" t="n">
        <v>70</v>
      </c>
      <c r="K182" s="0" t="s">
        <v>37</v>
      </c>
      <c r="L182" s="0" t="s">
        <v>38</v>
      </c>
      <c r="M182" s="25" t="s">
        <v>39</v>
      </c>
      <c r="N182" s="25" t="s">
        <v>39</v>
      </c>
      <c r="Q182" s="25" t="s">
        <v>257</v>
      </c>
    </row>
    <row r="183" customFormat="false" ht="12.75" hidden="false" customHeight="false" outlineLevel="0" collapsed="false">
      <c r="A183" s="0" t="s">
        <v>181</v>
      </c>
      <c r="B183" s="0" t="s">
        <v>225</v>
      </c>
      <c r="C183" s="22" t="s">
        <v>131</v>
      </c>
      <c r="D183" s="0" t="s">
        <v>226</v>
      </c>
      <c r="E183" s="27" t="s">
        <v>184</v>
      </c>
      <c r="F183" s="0" t="s">
        <v>109</v>
      </c>
      <c r="G183" s="0" t="s">
        <v>110</v>
      </c>
      <c r="H183" s="24" t="n">
        <v>40120</v>
      </c>
      <c r="I183" s="0" t="s">
        <v>146</v>
      </c>
      <c r="J183" s="22" t="n">
        <v>2</v>
      </c>
      <c r="K183" s="0" t="s">
        <v>37</v>
      </c>
      <c r="L183" s="0" t="s">
        <v>38</v>
      </c>
      <c r="M183" s="25" t="s">
        <v>39</v>
      </c>
      <c r="N183" s="25" t="s">
        <v>39</v>
      </c>
      <c r="Q183" s="25" t="s">
        <v>258</v>
      </c>
    </row>
    <row r="184" customFormat="false" ht="12.75" hidden="false" customHeight="false" outlineLevel="0" collapsed="false">
      <c r="A184" s="0" t="s">
        <v>181</v>
      </c>
      <c r="B184" s="0" t="s">
        <v>225</v>
      </c>
      <c r="C184" s="22" t="s">
        <v>131</v>
      </c>
      <c r="D184" s="0" t="s">
        <v>226</v>
      </c>
      <c r="E184" s="27" t="s">
        <v>184</v>
      </c>
      <c r="F184" s="0" t="s">
        <v>109</v>
      </c>
      <c r="G184" s="0" t="s">
        <v>110</v>
      </c>
      <c r="H184" s="24" t="n">
        <v>40127</v>
      </c>
      <c r="I184" s="0" t="s">
        <v>259</v>
      </c>
      <c r="J184" s="26" t="n">
        <v>80</v>
      </c>
      <c r="K184" s="0" t="s">
        <v>37</v>
      </c>
      <c r="L184" s="0" t="s">
        <v>38</v>
      </c>
      <c r="M184" s="25" t="s">
        <v>39</v>
      </c>
      <c r="N184" s="25" t="s">
        <v>39</v>
      </c>
      <c r="Q184" s="25" t="s">
        <v>260</v>
      </c>
    </row>
    <row r="185" customFormat="false" ht="12.75" hidden="false" customHeight="false" outlineLevel="0" collapsed="false">
      <c r="A185" s="0" t="s">
        <v>181</v>
      </c>
      <c r="B185" s="0" t="s">
        <v>225</v>
      </c>
      <c r="C185" s="22" t="s">
        <v>131</v>
      </c>
      <c r="D185" s="0" t="s">
        <v>226</v>
      </c>
      <c r="E185" s="27" t="s">
        <v>184</v>
      </c>
      <c r="F185" s="0" t="s">
        <v>109</v>
      </c>
      <c r="G185" s="0" t="s">
        <v>110</v>
      </c>
      <c r="H185" s="24" t="n">
        <v>40134</v>
      </c>
      <c r="I185" s="0" t="s">
        <v>261</v>
      </c>
      <c r="J185" s="26" t="n">
        <v>20</v>
      </c>
      <c r="K185" s="0" t="s">
        <v>37</v>
      </c>
      <c r="L185" s="0" t="s">
        <v>38</v>
      </c>
      <c r="M185" s="25" t="s">
        <v>39</v>
      </c>
      <c r="N185" s="25" t="s">
        <v>39</v>
      </c>
      <c r="Q185" s="25" t="s">
        <v>262</v>
      </c>
    </row>
    <row r="186" customFormat="false" ht="12.75" hidden="false" customHeight="false" outlineLevel="0" collapsed="false">
      <c r="A186" s="0" t="s">
        <v>181</v>
      </c>
      <c r="B186" s="0" t="s">
        <v>225</v>
      </c>
      <c r="C186" s="22" t="s">
        <v>131</v>
      </c>
      <c r="D186" s="0" t="s">
        <v>226</v>
      </c>
      <c r="E186" s="27" t="s">
        <v>184</v>
      </c>
      <c r="F186" s="0" t="s">
        <v>109</v>
      </c>
      <c r="G186" s="0" t="s">
        <v>110</v>
      </c>
      <c r="H186" s="24" t="n">
        <v>40141</v>
      </c>
      <c r="I186" s="0" t="s">
        <v>263</v>
      </c>
      <c r="J186" s="22" t="n">
        <v>2</v>
      </c>
      <c r="K186" s="0" t="s">
        <v>37</v>
      </c>
      <c r="L186" s="0" t="s">
        <v>38</v>
      </c>
      <c r="M186" s="25" t="s">
        <v>39</v>
      </c>
      <c r="N186" s="25" t="s">
        <v>39</v>
      </c>
      <c r="Q186" s="25" t="s">
        <v>264</v>
      </c>
    </row>
    <row r="187" customFormat="false" ht="12.75" hidden="false" customHeight="false" outlineLevel="0" collapsed="false">
      <c r="A187" s="0" t="s">
        <v>181</v>
      </c>
      <c r="B187" s="0" t="s">
        <v>225</v>
      </c>
      <c r="C187" s="22" t="s">
        <v>131</v>
      </c>
      <c r="D187" s="0" t="s">
        <v>226</v>
      </c>
      <c r="E187" s="27" t="s">
        <v>184</v>
      </c>
      <c r="F187" s="0" t="s">
        <v>109</v>
      </c>
      <c r="G187" s="0" t="s">
        <v>110</v>
      </c>
      <c r="H187" s="24" t="n">
        <v>40148</v>
      </c>
      <c r="I187" s="0" t="s">
        <v>265</v>
      </c>
      <c r="J187" s="22" t="n">
        <v>2</v>
      </c>
      <c r="K187" s="0" t="s">
        <v>37</v>
      </c>
      <c r="L187" s="0" t="s">
        <v>38</v>
      </c>
      <c r="M187" s="25" t="s">
        <v>39</v>
      </c>
      <c r="N187" s="25" t="s">
        <v>39</v>
      </c>
      <c r="Q187" s="25" t="s">
        <v>266</v>
      </c>
    </row>
    <row r="188" customFormat="false" ht="12.75" hidden="false" customHeight="false" outlineLevel="0" collapsed="false">
      <c r="A188" s="0" t="s">
        <v>181</v>
      </c>
      <c r="B188" s="0" t="s">
        <v>225</v>
      </c>
      <c r="C188" s="22" t="s">
        <v>131</v>
      </c>
      <c r="D188" s="0" t="s">
        <v>226</v>
      </c>
      <c r="E188" s="27" t="s">
        <v>184</v>
      </c>
      <c r="F188" s="0" t="s">
        <v>109</v>
      </c>
      <c r="G188" s="0" t="s">
        <v>110</v>
      </c>
      <c r="H188" s="24" t="n">
        <v>40164</v>
      </c>
      <c r="I188" s="0" t="s">
        <v>51</v>
      </c>
      <c r="J188" s="22" t="n">
        <v>2</v>
      </c>
      <c r="K188" s="0" t="s">
        <v>37</v>
      </c>
      <c r="L188" s="0" t="s">
        <v>38</v>
      </c>
      <c r="M188" s="25" t="s">
        <v>39</v>
      </c>
      <c r="N188" s="25" t="s">
        <v>39</v>
      </c>
      <c r="Q188" s="25" t="s">
        <v>267</v>
      </c>
    </row>
    <row r="189" customFormat="false" ht="12.75" hidden="false" customHeight="false" outlineLevel="0" collapsed="false">
      <c r="A189" s="0" t="s">
        <v>181</v>
      </c>
      <c r="B189" s="0" t="s">
        <v>225</v>
      </c>
      <c r="C189" s="22" t="s">
        <v>131</v>
      </c>
      <c r="D189" s="0" t="s">
        <v>226</v>
      </c>
      <c r="E189" s="27" t="s">
        <v>184</v>
      </c>
      <c r="F189" s="0" t="s">
        <v>109</v>
      </c>
      <c r="G189" s="0" t="s">
        <v>110</v>
      </c>
      <c r="H189" s="24" t="n">
        <v>40169</v>
      </c>
      <c r="I189" s="0" t="s">
        <v>268</v>
      </c>
      <c r="J189" s="26" t="n">
        <v>20</v>
      </c>
      <c r="K189" s="0" t="s">
        <v>37</v>
      </c>
      <c r="L189" s="0" t="s">
        <v>38</v>
      </c>
      <c r="M189" s="25" t="s">
        <v>39</v>
      </c>
      <c r="N189" s="25" t="s">
        <v>39</v>
      </c>
      <c r="Q189" s="25" t="s">
        <v>269</v>
      </c>
    </row>
    <row r="190" customFormat="false" ht="12.75" hidden="false" customHeight="false" outlineLevel="0" collapsed="false">
      <c r="A190" s="0" t="s">
        <v>181</v>
      </c>
      <c r="B190" s="0" t="s">
        <v>225</v>
      </c>
      <c r="C190" s="22" t="s">
        <v>131</v>
      </c>
      <c r="D190" s="0" t="s">
        <v>226</v>
      </c>
      <c r="E190" s="27" t="s">
        <v>184</v>
      </c>
      <c r="F190" s="0" t="s">
        <v>109</v>
      </c>
      <c r="G190" s="0" t="s">
        <v>110</v>
      </c>
      <c r="H190" s="24" t="n">
        <v>40176</v>
      </c>
      <c r="I190" s="0" t="s">
        <v>270</v>
      </c>
      <c r="J190" s="22" t="n">
        <v>2</v>
      </c>
      <c r="K190" s="0" t="s">
        <v>37</v>
      </c>
      <c r="L190" s="0" t="s">
        <v>38</v>
      </c>
      <c r="M190" s="25" t="s">
        <v>39</v>
      </c>
      <c r="N190" s="25" t="s">
        <v>39</v>
      </c>
      <c r="Q190" s="25" t="s">
        <v>271</v>
      </c>
    </row>
    <row r="191" customFormat="false" ht="12.75" hidden="false" customHeight="false" outlineLevel="0" collapsed="false">
      <c r="A191" s="0" t="s">
        <v>181</v>
      </c>
      <c r="B191" s="0" t="s">
        <v>272</v>
      </c>
      <c r="C191" s="22" t="s">
        <v>131</v>
      </c>
      <c r="D191" s="0" t="s">
        <v>273</v>
      </c>
      <c r="E191" s="27" t="s">
        <v>184</v>
      </c>
      <c r="F191" s="0" t="s">
        <v>109</v>
      </c>
      <c r="G191" s="0" t="s">
        <v>110</v>
      </c>
      <c r="H191" s="24" t="n">
        <v>40183</v>
      </c>
      <c r="I191" s="0" t="s">
        <v>133</v>
      </c>
      <c r="J191" s="22" t="n">
        <v>2</v>
      </c>
      <c r="K191" s="0" t="s">
        <v>37</v>
      </c>
      <c r="L191" s="0" t="s">
        <v>38</v>
      </c>
      <c r="M191" s="25" t="s">
        <v>39</v>
      </c>
      <c r="N191" s="25" t="s">
        <v>39</v>
      </c>
      <c r="Q191" s="25" t="s">
        <v>274</v>
      </c>
    </row>
    <row r="192" customFormat="false" ht="12.75" hidden="false" customHeight="false" outlineLevel="0" collapsed="false">
      <c r="A192" s="0" t="s">
        <v>181</v>
      </c>
      <c r="B192" s="0" t="s">
        <v>272</v>
      </c>
      <c r="C192" s="22" t="s">
        <v>131</v>
      </c>
      <c r="D192" s="0" t="s">
        <v>273</v>
      </c>
      <c r="E192" s="27" t="s">
        <v>184</v>
      </c>
      <c r="F192" s="0" t="s">
        <v>109</v>
      </c>
      <c r="G192" s="0" t="s">
        <v>110</v>
      </c>
      <c r="H192" s="24" t="n">
        <v>40190</v>
      </c>
      <c r="I192" s="0" t="s">
        <v>275</v>
      </c>
      <c r="J192" s="26" t="n">
        <v>40</v>
      </c>
      <c r="K192" s="0" t="s">
        <v>37</v>
      </c>
      <c r="L192" s="0" t="s">
        <v>38</v>
      </c>
      <c r="M192" s="25" t="s">
        <v>39</v>
      </c>
      <c r="N192" s="25" t="s">
        <v>39</v>
      </c>
      <c r="Q192" s="25" t="s">
        <v>276</v>
      </c>
    </row>
    <row r="193" customFormat="false" ht="12.75" hidden="false" customHeight="false" outlineLevel="0" collapsed="false">
      <c r="A193" s="0" t="s">
        <v>181</v>
      </c>
      <c r="B193" s="0" t="s">
        <v>272</v>
      </c>
      <c r="C193" s="22" t="s">
        <v>131</v>
      </c>
      <c r="D193" s="0" t="s">
        <v>273</v>
      </c>
      <c r="E193" s="27" t="s">
        <v>184</v>
      </c>
      <c r="F193" s="0" t="s">
        <v>109</v>
      </c>
      <c r="G193" s="0" t="s">
        <v>110</v>
      </c>
      <c r="H193" s="24" t="n">
        <v>40204</v>
      </c>
      <c r="I193" s="0" t="s">
        <v>277</v>
      </c>
      <c r="J193" s="26" t="n">
        <v>20</v>
      </c>
      <c r="K193" s="0" t="s">
        <v>37</v>
      </c>
      <c r="L193" s="0" t="s">
        <v>38</v>
      </c>
      <c r="M193" s="25" t="s">
        <v>39</v>
      </c>
      <c r="N193" s="25" t="s">
        <v>39</v>
      </c>
      <c r="Q193" s="25" t="s">
        <v>278</v>
      </c>
    </row>
    <row r="194" customFormat="false" ht="12.75" hidden="false" customHeight="false" outlineLevel="0" collapsed="false">
      <c r="A194" s="0" t="s">
        <v>181</v>
      </c>
      <c r="B194" s="0" t="s">
        <v>272</v>
      </c>
      <c r="C194" s="22" t="s">
        <v>131</v>
      </c>
      <c r="D194" s="0" t="s">
        <v>273</v>
      </c>
      <c r="E194" s="27" t="s">
        <v>184</v>
      </c>
      <c r="F194" s="0" t="s">
        <v>109</v>
      </c>
      <c r="G194" s="0" t="s">
        <v>110</v>
      </c>
      <c r="H194" s="24" t="n">
        <v>40211</v>
      </c>
      <c r="I194" s="0" t="s">
        <v>279</v>
      </c>
      <c r="J194" s="26" t="n">
        <v>2</v>
      </c>
      <c r="K194" s="0" t="s">
        <v>37</v>
      </c>
      <c r="L194" s="0" t="s">
        <v>38</v>
      </c>
      <c r="M194" s="25" t="s">
        <v>39</v>
      </c>
      <c r="N194" s="25" t="s">
        <v>39</v>
      </c>
      <c r="Q194" s="25" t="s">
        <v>280</v>
      </c>
    </row>
    <row r="195" customFormat="false" ht="12.75" hidden="false" customHeight="false" outlineLevel="0" collapsed="false">
      <c r="A195" s="0" t="s">
        <v>181</v>
      </c>
      <c r="B195" s="0" t="s">
        <v>272</v>
      </c>
      <c r="C195" s="22" t="s">
        <v>131</v>
      </c>
      <c r="D195" s="0" t="s">
        <v>273</v>
      </c>
      <c r="E195" s="27" t="s">
        <v>184</v>
      </c>
      <c r="F195" s="0" t="s">
        <v>109</v>
      </c>
      <c r="G195" s="0" t="s">
        <v>110</v>
      </c>
      <c r="H195" s="24" t="n">
        <v>40226</v>
      </c>
      <c r="I195" s="0" t="s">
        <v>188</v>
      </c>
      <c r="J195" s="22" t="n">
        <v>2</v>
      </c>
      <c r="K195" s="0" t="s">
        <v>37</v>
      </c>
      <c r="L195" s="0" t="s">
        <v>38</v>
      </c>
      <c r="M195" s="25" t="s">
        <v>39</v>
      </c>
      <c r="N195" s="25" t="s">
        <v>39</v>
      </c>
      <c r="Q195" s="25" t="s">
        <v>281</v>
      </c>
    </row>
    <row r="196" customFormat="false" ht="12.75" hidden="false" customHeight="false" outlineLevel="0" collapsed="false">
      <c r="A196" s="0" t="s">
        <v>181</v>
      </c>
      <c r="B196" s="0" t="s">
        <v>272</v>
      </c>
      <c r="C196" s="22" t="s">
        <v>131</v>
      </c>
      <c r="D196" s="0" t="s">
        <v>273</v>
      </c>
      <c r="E196" s="27" t="s">
        <v>184</v>
      </c>
      <c r="F196" s="0" t="s">
        <v>109</v>
      </c>
      <c r="G196" s="0" t="s">
        <v>110</v>
      </c>
      <c r="H196" s="24" t="n">
        <v>40232</v>
      </c>
      <c r="I196" s="0" t="s">
        <v>282</v>
      </c>
      <c r="J196" s="22" t="n">
        <v>2</v>
      </c>
      <c r="K196" s="0" t="s">
        <v>37</v>
      </c>
      <c r="L196" s="0" t="s">
        <v>38</v>
      </c>
      <c r="M196" s="25" t="s">
        <v>39</v>
      </c>
      <c r="N196" s="25" t="s">
        <v>39</v>
      </c>
      <c r="Q196" s="25" t="s">
        <v>283</v>
      </c>
    </row>
    <row r="197" customFormat="false" ht="12.75" hidden="false" customHeight="false" outlineLevel="0" collapsed="false">
      <c r="A197" s="0" t="s">
        <v>181</v>
      </c>
      <c r="B197" s="0" t="s">
        <v>272</v>
      </c>
      <c r="C197" s="22" t="s">
        <v>131</v>
      </c>
      <c r="D197" s="0" t="s">
        <v>273</v>
      </c>
      <c r="E197" s="27" t="s">
        <v>184</v>
      </c>
      <c r="F197" s="0" t="s">
        <v>109</v>
      </c>
      <c r="G197" s="0" t="s">
        <v>110</v>
      </c>
      <c r="H197" s="24" t="n">
        <v>40239</v>
      </c>
      <c r="I197" s="0" t="s">
        <v>277</v>
      </c>
      <c r="J197" s="26" t="n">
        <v>130</v>
      </c>
      <c r="K197" s="0" t="s">
        <v>37</v>
      </c>
      <c r="L197" s="0" t="s">
        <v>38</v>
      </c>
      <c r="M197" s="25" t="s">
        <v>39</v>
      </c>
      <c r="N197" s="25" t="s">
        <v>39</v>
      </c>
      <c r="Q197" s="25" t="s">
        <v>284</v>
      </c>
    </row>
    <row r="198" customFormat="false" ht="12.75" hidden="false" customHeight="false" outlineLevel="0" collapsed="false">
      <c r="A198" s="0" t="s">
        <v>181</v>
      </c>
      <c r="B198" s="0" t="s">
        <v>272</v>
      </c>
      <c r="C198" s="22" t="s">
        <v>131</v>
      </c>
      <c r="D198" s="0" t="s">
        <v>273</v>
      </c>
      <c r="E198" s="27" t="s">
        <v>184</v>
      </c>
      <c r="F198" s="0" t="s">
        <v>109</v>
      </c>
      <c r="G198" s="0" t="s">
        <v>110</v>
      </c>
      <c r="H198" s="24" t="n">
        <v>40246</v>
      </c>
      <c r="I198" s="0" t="s">
        <v>61</v>
      </c>
      <c r="J198" s="26" t="n">
        <v>220</v>
      </c>
      <c r="K198" s="0" t="s">
        <v>37</v>
      </c>
      <c r="L198" s="0" t="s">
        <v>38</v>
      </c>
      <c r="M198" s="25" t="s">
        <v>39</v>
      </c>
      <c r="N198" s="25" t="s">
        <v>39</v>
      </c>
      <c r="Q198" s="25" t="s">
        <v>285</v>
      </c>
    </row>
    <row r="199" customFormat="false" ht="12.75" hidden="false" customHeight="false" outlineLevel="0" collapsed="false">
      <c r="A199" s="0" t="s">
        <v>181</v>
      </c>
      <c r="B199" s="0" t="s">
        <v>272</v>
      </c>
      <c r="C199" s="22" t="s">
        <v>131</v>
      </c>
      <c r="D199" s="0" t="s">
        <v>273</v>
      </c>
      <c r="E199" s="27" t="s">
        <v>184</v>
      </c>
      <c r="F199" s="0" t="s">
        <v>109</v>
      </c>
      <c r="G199" s="0" t="s">
        <v>110</v>
      </c>
      <c r="H199" s="24" t="n">
        <v>40253</v>
      </c>
      <c r="I199" s="0" t="s">
        <v>286</v>
      </c>
      <c r="J199" s="26" t="n">
        <v>20</v>
      </c>
      <c r="K199" s="0" t="s">
        <v>37</v>
      </c>
      <c r="L199" s="0" t="s">
        <v>38</v>
      </c>
      <c r="M199" s="25" t="s">
        <v>39</v>
      </c>
      <c r="N199" s="25" t="s">
        <v>39</v>
      </c>
      <c r="Q199" s="25" t="s">
        <v>287</v>
      </c>
    </row>
    <row r="200" customFormat="false" ht="12.75" hidden="false" customHeight="false" outlineLevel="0" collapsed="false">
      <c r="A200" s="0" t="s">
        <v>181</v>
      </c>
      <c r="B200" s="0" t="s">
        <v>272</v>
      </c>
      <c r="C200" s="22" t="s">
        <v>131</v>
      </c>
      <c r="D200" s="0" t="s">
        <v>273</v>
      </c>
      <c r="E200" s="27" t="s">
        <v>184</v>
      </c>
      <c r="F200" s="0" t="s">
        <v>109</v>
      </c>
      <c r="G200" s="0" t="s">
        <v>110</v>
      </c>
      <c r="H200" s="24" t="n">
        <v>40260</v>
      </c>
      <c r="I200" s="0" t="s">
        <v>288</v>
      </c>
      <c r="J200" s="26" t="n">
        <v>170</v>
      </c>
      <c r="K200" s="0" t="s">
        <v>37</v>
      </c>
      <c r="L200" s="0" t="s">
        <v>38</v>
      </c>
      <c r="M200" s="25" t="s">
        <v>39</v>
      </c>
      <c r="N200" s="25" t="s">
        <v>39</v>
      </c>
      <c r="Q200" s="25" t="s">
        <v>289</v>
      </c>
    </row>
    <row r="201" customFormat="false" ht="12.75" hidden="false" customHeight="false" outlineLevel="0" collapsed="false">
      <c r="A201" s="0" t="s">
        <v>181</v>
      </c>
      <c r="B201" s="0" t="s">
        <v>272</v>
      </c>
      <c r="C201" s="22" t="s">
        <v>131</v>
      </c>
      <c r="D201" s="0" t="s">
        <v>273</v>
      </c>
      <c r="E201" s="27" t="s">
        <v>184</v>
      </c>
      <c r="F201" s="0" t="s">
        <v>109</v>
      </c>
      <c r="G201" s="0" t="s">
        <v>110</v>
      </c>
      <c r="H201" s="24" t="n">
        <v>40267</v>
      </c>
      <c r="I201" s="0" t="s">
        <v>290</v>
      </c>
      <c r="J201" s="26" t="n">
        <v>40</v>
      </c>
      <c r="K201" s="0" t="s">
        <v>37</v>
      </c>
      <c r="L201" s="0" t="s">
        <v>38</v>
      </c>
      <c r="M201" s="25" t="s">
        <v>39</v>
      </c>
      <c r="N201" s="25" t="s">
        <v>39</v>
      </c>
      <c r="Q201" s="25" t="s">
        <v>291</v>
      </c>
    </row>
    <row r="202" customFormat="false" ht="12.75" hidden="false" customHeight="false" outlineLevel="0" collapsed="false">
      <c r="A202" s="0" t="s">
        <v>181</v>
      </c>
      <c r="B202" s="0" t="s">
        <v>272</v>
      </c>
      <c r="C202" s="22" t="s">
        <v>131</v>
      </c>
      <c r="D202" s="0" t="s">
        <v>273</v>
      </c>
      <c r="E202" s="27" t="s">
        <v>184</v>
      </c>
      <c r="F202" s="0" t="s">
        <v>109</v>
      </c>
      <c r="G202" s="0" t="s">
        <v>110</v>
      </c>
      <c r="H202" s="24" t="n">
        <v>40276</v>
      </c>
      <c r="I202" s="0" t="s">
        <v>292</v>
      </c>
      <c r="J202" s="26" t="n">
        <v>80</v>
      </c>
      <c r="K202" s="0" t="s">
        <v>37</v>
      </c>
      <c r="L202" s="0" t="s">
        <v>38</v>
      </c>
      <c r="M202" s="25" t="s">
        <v>39</v>
      </c>
      <c r="N202" s="25" t="s">
        <v>39</v>
      </c>
      <c r="Q202" s="25" t="s">
        <v>293</v>
      </c>
    </row>
    <row r="203" customFormat="false" ht="12.75" hidden="false" customHeight="false" outlineLevel="0" collapsed="false">
      <c r="A203" s="0" t="s">
        <v>181</v>
      </c>
      <c r="B203" s="0" t="s">
        <v>272</v>
      </c>
      <c r="C203" s="22" t="s">
        <v>131</v>
      </c>
      <c r="D203" s="0" t="s">
        <v>273</v>
      </c>
      <c r="E203" s="27" t="s">
        <v>184</v>
      </c>
      <c r="F203" s="0" t="s">
        <v>109</v>
      </c>
      <c r="G203" s="0" t="s">
        <v>110</v>
      </c>
      <c r="H203" s="24" t="n">
        <v>40283</v>
      </c>
      <c r="I203" s="0" t="s">
        <v>294</v>
      </c>
      <c r="J203" s="26" t="n">
        <v>20</v>
      </c>
      <c r="K203" s="0" t="s">
        <v>37</v>
      </c>
      <c r="L203" s="0" t="s">
        <v>38</v>
      </c>
      <c r="M203" s="25" t="s">
        <v>39</v>
      </c>
      <c r="N203" s="25" t="s">
        <v>39</v>
      </c>
      <c r="Q203" s="25" t="s">
        <v>295</v>
      </c>
    </row>
    <row r="204" customFormat="false" ht="12.75" hidden="false" customHeight="false" outlineLevel="0" collapsed="false">
      <c r="A204" s="0" t="s">
        <v>181</v>
      </c>
      <c r="B204" s="0" t="s">
        <v>272</v>
      </c>
      <c r="C204" s="22" t="s">
        <v>131</v>
      </c>
      <c r="D204" s="0" t="s">
        <v>273</v>
      </c>
      <c r="E204" s="27" t="s">
        <v>184</v>
      </c>
      <c r="F204" s="0" t="s">
        <v>109</v>
      </c>
      <c r="G204" s="0" t="s">
        <v>110</v>
      </c>
      <c r="H204" s="24" t="n">
        <v>40288</v>
      </c>
      <c r="I204" s="0" t="s">
        <v>296</v>
      </c>
      <c r="J204" s="26" t="n">
        <v>20</v>
      </c>
      <c r="K204" s="0" t="s">
        <v>37</v>
      </c>
      <c r="L204" s="0" t="s">
        <v>38</v>
      </c>
      <c r="M204" s="25" t="s">
        <v>39</v>
      </c>
      <c r="N204" s="25" t="s">
        <v>39</v>
      </c>
      <c r="Q204" s="25" t="s">
        <v>297</v>
      </c>
    </row>
    <row r="205" customFormat="false" ht="12.75" hidden="false" customHeight="false" outlineLevel="0" collapsed="false">
      <c r="A205" s="0" t="s">
        <v>181</v>
      </c>
      <c r="B205" s="0" t="s">
        <v>272</v>
      </c>
      <c r="C205" s="22" t="s">
        <v>131</v>
      </c>
      <c r="D205" s="0" t="s">
        <v>273</v>
      </c>
      <c r="E205" s="27" t="s">
        <v>184</v>
      </c>
      <c r="F205" s="0" t="s">
        <v>109</v>
      </c>
      <c r="G205" s="0" t="s">
        <v>110</v>
      </c>
      <c r="H205" s="24" t="n">
        <v>40295</v>
      </c>
      <c r="I205" s="0" t="s">
        <v>298</v>
      </c>
      <c r="J205" s="26" t="n">
        <v>40</v>
      </c>
      <c r="K205" s="0" t="s">
        <v>37</v>
      </c>
      <c r="L205" s="0" t="s">
        <v>38</v>
      </c>
      <c r="M205" s="25" t="s">
        <v>39</v>
      </c>
      <c r="N205" s="25" t="s">
        <v>39</v>
      </c>
      <c r="Q205" s="25" t="s">
        <v>299</v>
      </c>
    </row>
    <row r="206" customFormat="false" ht="12.75" hidden="false" customHeight="false" outlineLevel="0" collapsed="false">
      <c r="A206" s="0" t="s">
        <v>181</v>
      </c>
      <c r="B206" s="0" t="s">
        <v>272</v>
      </c>
      <c r="C206" s="22" t="s">
        <v>131</v>
      </c>
      <c r="D206" s="0" t="s">
        <v>273</v>
      </c>
      <c r="E206" s="27" t="s">
        <v>184</v>
      </c>
      <c r="F206" s="0" t="s">
        <v>109</v>
      </c>
      <c r="G206" s="0" t="s">
        <v>110</v>
      </c>
      <c r="H206" s="24" t="n">
        <v>40302</v>
      </c>
      <c r="I206" s="0" t="s">
        <v>279</v>
      </c>
      <c r="J206" s="22" t="n">
        <v>2</v>
      </c>
      <c r="K206" s="0" t="s">
        <v>37</v>
      </c>
      <c r="L206" s="0" t="s">
        <v>38</v>
      </c>
      <c r="M206" s="25" t="s">
        <v>39</v>
      </c>
      <c r="N206" s="25" t="s">
        <v>39</v>
      </c>
      <c r="Q206" s="25" t="s">
        <v>300</v>
      </c>
    </row>
    <row r="207" customFormat="false" ht="12.75" hidden="false" customHeight="false" outlineLevel="0" collapsed="false">
      <c r="A207" s="0" t="s">
        <v>181</v>
      </c>
      <c r="B207" s="0" t="s">
        <v>272</v>
      </c>
      <c r="C207" s="22" t="s">
        <v>131</v>
      </c>
      <c r="D207" s="0" t="s">
        <v>273</v>
      </c>
      <c r="E207" s="27" t="s">
        <v>184</v>
      </c>
      <c r="F207" s="0" t="s">
        <v>109</v>
      </c>
      <c r="G207" s="0" t="s">
        <v>110</v>
      </c>
      <c r="H207" s="24" t="n">
        <v>40309</v>
      </c>
      <c r="I207" s="0" t="s">
        <v>301</v>
      </c>
      <c r="J207" s="22" t="n">
        <v>2</v>
      </c>
      <c r="K207" s="0" t="s">
        <v>37</v>
      </c>
      <c r="L207" s="0" t="s">
        <v>38</v>
      </c>
      <c r="M207" s="25" t="s">
        <v>39</v>
      </c>
      <c r="N207" s="25" t="s">
        <v>39</v>
      </c>
      <c r="Q207" s="25" t="s">
        <v>302</v>
      </c>
    </row>
    <row r="208" customFormat="false" ht="12.75" hidden="false" customHeight="false" outlineLevel="0" collapsed="false">
      <c r="A208" s="0" t="s">
        <v>181</v>
      </c>
      <c r="B208" s="0" t="s">
        <v>272</v>
      </c>
      <c r="C208" s="22" t="s">
        <v>131</v>
      </c>
      <c r="D208" s="0" t="s">
        <v>273</v>
      </c>
      <c r="E208" s="27" t="s">
        <v>184</v>
      </c>
      <c r="F208" s="0" t="s">
        <v>109</v>
      </c>
      <c r="G208" s="0" t="s">
        <v>110</v>
      </c>
      <c r="H208" s="24" t="n">
        <v>40317</v>
      </c>
      <c r="I208" s="0" t="s">
        <v>303</v>
      </c>
      <c r="J208" s="26" t="n">
        <v>110</v>
      </c>
      <c r="K208" s="0" t="s">
        <v>37</v>
      </c>
      <c r="L208" s="0" t="s">
        <v>38</v>
      </c>
      <c r="M208" s="25" t="s">
        <v>39</v>
      </c>
      <c r="N208" s="25" t="s">
        <v>39</v>
      </c>
      <c r="Q208" s="25" t="s">
        <v>304</v>
      </c>
    </row>
    <row r="209" customFormat="false" ht="12.75" hidden="false" customHeight="false" outlineLevel="0" collapsed="false">
      <c r="A209" s="0" t="s">
        <v>181</v>
      </c>
      <c r="B209" s="0" t="s">
        <v>272</v>
      </c>
      <c r="C209" s="22" t="s">
        <v>131</v>
      </c>
      <c r="D209" s="0" t="s">
        <v>273</v>
      </c>
      <c r="E209" s="27" t="s">
        <v>184</v>
      </c>
      <c r="F209" s="0" t="s">
        <v>109</v>
      </c>
      <c r="G209" s="0" t="s">
        <v>110</v>
      </c>
      <c r="H209" s="24" t="n">
        <v>40323</v>
      </c>
      <c r="I209" s="0" t="s">
        <v>305</v>
      </c>
      <c r="J209" s="26" t="n">
        <v>140</v>
      </c>
      <c r="K209" s="0" t="s">
        <v>37</v>
      </c>
      <c r="L209" s="0" t="s">
        <v>38</v>
      </c>
      <c r="M209" s="25" t="s">
        <v>39</v>
      </c>
      <c r="N209" s="25" t="s">
        <v>39</v>
      </c>
      <c r="Q209" s="25" t="s">
        <v>306</v>
      </c>
    </row>
    <row r="210" customFormat="false" ht="12.75" hidden="false" customHeight="false" outlineLevel="0" collapsed="false">
      <c r="A210" s="0" t="s">
        <v>181</v>
      </c>
      <c r="B210" s="0" t="s">
        <v>272</v>
      </c>
      <c r="C210" s="22" t="s">
        <v>131</v>
      </c>
      <c r="D210" s="0" t="s">
        <v>273</v>
      </c>
      <c r="E210" s="27" t="s">
        <v>184</v>
      </c>
      <c r="F210" s="0" t="s">
        <v>109</v>
      </c>
      <c r="G210" s="0" t="s">
        <v>110</v>
      </c>
      <c r="H210" s="24" t="n">
        <v>40120</v>
      </c>
      <c r="I210" s="0" t="s">
        <v>135</v>
      </c>
      <c r="J210" s="22" t="n">
        <v>2</v>
      </c>
      <c r="K210" s="0" t="s">
        <v>37</v>
      </c>
      <c r="L210" s="0" t="s">
        <v>38</v>
      </c>
      <c r="M210" s="25" t="s">
        <v>39</v>
      </c>
      <c r="N210" s="25" t="s">
        <v>39</v>
      </c>
      <c r="Q210" s="25" t="s">
        <v>307</v>
      </c>
    </row>
    <row r="211" customFormat="false" ht="12.75" hidden="false" customHeight="false" outlineLevel="0" collapsed="false">
      <c r="A211" s="0" t="s">
        <v>181</v>
      </c>
      <c r="B211" s="0" t="s">
        <v>272</v>
      </c>
      <c r="C211" s="22" t="s">
        <v>131</v>
      </c>
      <c r="D211" s="0" t="s">
        <v>273</v>
      </c>
      <c r="E211" s="27" t="s">
        <v>184</v>
      </c>
      <c r="F211" s="0" t="s">
        <v>109</v>
      </c>
      <c r="G211" s="0" t="s">
        <v>110</v>
      </c>
      <c r="H211" s="24" t="n">
        <v>40127</v>
      </c>
      <c r="I211" s="0" t="s">
        <v>292</v>
      </c>
      <c r="J211" s="22" t="n">
        <v>2</v>
      </c>
      <c r="K211" s="0" t="s">
        <v>37</v>
      </c>
      <c r="L211" s="0" t="s">
        <v>38</v>
      </c>
      <c r="M211" s="25" t="s">
        <v>39</v>
      </c>
      <c r="N211" s="25" t="s">
        <v>39</v>
      </c>
      <c r="Q211" s="25" t="s">
        <v>308</v>
      </c>
    </row>
    <row r="212" customFormat="false" ht="12.75" hidden="false" customHeight="false" outlineLevel="0" collapsed="false">
      <c r="A212" s="0" t="s">
        <v>181</v>
      </c>
      <c r="B212" s="0" t="s">
        <v>272</v>
      </c>
      <c r="C212" s="22" t="s">
        <v>131</v>
      </c>
      <c r="D212" s="0" t="s">
        <v>273</v>
      </c>
      <c r="E212" s="27" t="s">
        <v>184</v>
      </c>
      <c r="F212" s="0" t="s">
        <v>109</v>
      </c>
      <c r="G212" s="0" t="s">
        <v>110</v>
      </c>
      <c r="H212" s="24" t="n">
        <v>40134</v>
      </c>
      <c r="I212" s="0" t="s">
        <v>69</v>
      </c>
      <c r="J212" s="26" t="n">
        <v>20</v>
      </c>
      <c r="K212" s="0" t="s">
        <v>37</v>
      </c>
      <c r="L212" s="0" t="s">
        <v>38</v>
      </c>
      <c r="M212" s="25" t="s">
        <v>39</v>
      </c>
      <c r="N212" s="25" t="s">
        <v>39</v>
      </c>
      <c r="Q212" s="25" t="s">
        <v>309</v>
      </c>
    </row>
    <row r="213" customFormat="false" ht="12.75" hidden="false" customHeight="false" outlineLevel="0" collapsed="false">
      <c r="A213" s="0" t="s">
        <v>181</v>
      </c>
      <c r="B213" s="0" t="s">
        <v>272</v>
      </c>
      <c r="C213" s="22" t="s">
        <v>131</v>
      </c>
      <c r="D213" s="0" t="s">
        <v>273</v>
      </c>
      <c r="E213" s="27" t="s">
        <v>184</v>
      </c>
      <c r="F213" s="0" t="s">
        <v>109</v>
      </c>
      <c r="G213" s="0" t="s">
        <v>110</v>
      </c>
      <c r="H213" s="24" t="n">
        <v>40141</v>
      </c>
      <c r="I213" s="0" t="s">
        <v>310</v>
      </c>
      <c r="J213" s="26" t="n">
        <v>40</v>
      </c>
      <c r="K213" s="0" t="s">
        <v>37</v>
      </c>
      <c r="L213" s="0" t="s">
        <v>38</v>
      </c>
      <c r="M213" s="25" t="s">
        <v>39</v>
      </c>
      <c r="N213" s="25" t="s">
        <v>39</v>
      </c>
      <c r="Q213" s="25" t="s">
        <v>311</v>
      </c>
    </row>
    <row r="214" customFormat="false" ht="12.75" hidden="false" customHeight="false" outlineLevel="0" collapsed="false">
      <c r="A214" s="0" t="s">
        <v>181</v>
      </c>
      <c r="B214" s="0" t="s">
        <v>272</v>
      </c>
      <c r="C214" s="22" t="s">
        <v>131</v>
      </c>
      <c r="D214" s="0" t="s">
        <v>273</v>
      </c>
      <c r="E214" s="27" t="s">
        <v>184</v>
      </c>
      <c r="F214" s="0" t="s">
        <v>109</v>
      </c>
      <c r="G214" s="0" t="s">
        <v>110</v>
      </c>
      <c r="H214" s="24" t="n">
        <v>40148</v>
      </c>
      <c r="I214" s="0" t="s">
        <v>312</v>
      </c>
      <c r="J214" s="26" t="n">
        <v>20</v>
      </c>
      <c r="K214" s="0" t="s">
        <v>37</v>
      </c>
      <c r="L214" s="0" t="s">
        <v>38</v>
      </c>
      <c r="M214" s="25" t="s">
        <v>39</v>
      </c>
      <c r="N214" s="25" t="s">
        <v>39</v>
      </c>
      <c r="Q214" s="25" t="s">
        <v>313</v>
      </c>
    </row>
    <row r="215" customFormat="false" ht="12.75" hidden="false" customHeight="false" outlineLevel="0" collapsed="false">
      <c r="A215" s="0" t="s">
        <v>181</v>
      </c>
      <c r="B215" s="0" t="s">
        <v>272</v>
      </c>
      <c r="C215" s="22" t="s">
        <v>131</v>
      </c>
      <c r="D215" s="0" t="s">
        <v>273</v>
      </c>
      <c r="E215" s="27" t="s">
        <v>184</v>
      </c>
      <c r="F215" s="0" t="s">
        <v>109</v>
      </c>
      <c r="G215" s="0" t="s">
        <v>110</v>
      </c>
      <c r="H215" s="24" t="n">
        <v>40164</v>
      </c>
      <c r="I215" s="0" t="s">
        <v>200</v>
      </c>
      <c r="J215" s="26" t="n">
        <v>20</v>
      </c>
      <c r="K215" s="0" t="s">
        <v>37</v>
      </c>
      <c r="L215" s="0" t="s">
        <v>38</v>
      </c>
      <c r="M215" s="25" t="s">
        <v>39</v>
      </c>
      <c r="N215" s="25" t="s">
        <v>39</v>
      </c>
      <c r="Q215" s="25" t="s">
        <v>314</v>
      </c>
    </row>
    <row r="216" customFormat="false" ht="12.75" hidden="false" customHeight="false" outlineLevel="0" collapsed="false">
      <c r="A216" s="0" t="s">
        <v>181</v>
      </c>
      <c r="B216" s="0" t="s">
        <v>272</v>
      </c>
      <c r="C216" s="22" t="s">
        <v>131</v>
      </c>
      <c r="D216" s="0" t="s">
        <v>273</v>
      </c>
      <c r="E216" s="27" t="s">
        <v>184</v>
      </c>
      <c r="F216" s="0" t="s">
        <v>109</v>
      </c>
      <c r="G216" s="0" t="s">
        <v>110</v>
      </c>
      <c r="H216" s="24" t="n">
        <v>40169</v>
      </c>
      <c r="I216" s="0" t="s">
        <v>315</v>
      </c>
      <c r="J216" s="22" t="n">
        <v>2</v>
      </c>
      <c r="K216" s="0" t="s">
        <v>37</v>
      </c>
      <c r="L216" s="0" t="s">
        <v>38</v>
      </c>
      <c r="M216" s="25" t="s">
        <v>39</v>
      </c>
      <c r="N216" s="25" t="s">
        <v>39</v>
      </c>
      <c r="Q216" s="25" t="s">
        <v>316</v>
      </c>
    </row>
    <row r="217" customFormat="false" ht="12.75" hidden="false" customHeight="false" outlineLevel="0" collapsed="false">
      <c r="A217" s="0" t="s">
        <v>181</v>
      </c>
      <c r="B217" s="0" t="s">
        <v>272</v>
      </c>
      <c r="C217" s="22" t="s">
        <v>131</v>
      </c>
      <c r="D217" s="0" t="s">
        <v>273</v>
      </c>
      <c r="E217" s="27" t="s">
        <v>184</v>
      </c>
      <c r="F217" s="0" t="s">
        <v>109</v>
      </c>
      <c r="G217" s="0" t="s">
        <v>110</v>
      </c>
      <c r="H217" s="24" t="n">
        <v>40176</v>
      </c>
      <c r="I217" s="0" t="s">
        <v>317</v>
      </c>
      <c r="J217" s="26" t="n">
        <v>20</v>
      </c>
      <c r="K217" s="0" t="s">
        <v>37</v>
      </c>
      <c r="L217" s="0" t="s">
        <v>38</v>
      </c>
      <c r="M217" s="25" t="s">
        <v>39</v>
      </c>
      <c r="N217" s="25" t="s">
        <v>39</v>
      </c>
      <c r="Q217" s="25" t="s">
        <v>318</v>
      </c>
    </row>
    <row r="218" customFormat="false" ht="12.75" hidden="false" customHeight="false" outlineLevel="0" collapsed="false">
      <c r="A218" s="0" t="s">
        <v>129</v>
      </c>
      <c r="B218" s="0" t="s">
        <v>130</v>
      </c>
      <c r="C218" s="22" t="s">
        <v>131</v>
      </c>
      <c r="D218" s="0" t="s">
        <v>120</v>
      </c>
      <c r="E218" s="23" t="s">
        <v>132</v>
      </c>
      <c r="F218" s="0" t="s">
        <v>116</v>
      </c>
      <c r="G218" s="0" t="s">
        <v>6</v>
      </c>
      <c r="H218" s="24" t="n">
        <v>40183</v>
      </c>
      <c r="I218" s="0" t="s">
        <v>133</v>
      </c>
      <c r="J218" s="26" t="n">
        <v>17</v>
      </c>
      <c r="K218" s="0" t="s">
        <v>37</v>
      </c>
      <c r="L218" s="0" t="s">
        <v>117</v>
      </c>
      <c r="M218" s="25" t="s">
        <v>39</v>
      </c>
      <c r="N218" s="25" t="s">
        <v>39</v>
      </c>
      <c r="Q218" s="25" t="s">
        <v>134</v>
      </c>
    </row>
    <row r="219" customFormat="false" ht="12.75" hidden="false" customHeight="false" outlineLevel="0" collapsed="false">
      <c r="A219" s="0" t="s">
        <v>129</v>
      </c>
      <c r="B219" s="0" t="s">
        <v>130</v>
      </c>
      <c r="C219" s="22" t="s">
        <v>131</v>
      </c>
      <c r="D219" s="0" t="s">
        <v>120</v>
      </c>
      <c r="E219" s="23" t="s">
        <v>132</v>
      </c>
      <c r="F219" s="0" t="s">
        <v>116</v>
      </c>
      <c r="G219" s="0" t="s">
        <v>6</v>
      </c>
      <c r="H219" s="24" t="n">
        <v>40190</v>
      </c>
      <c r="I219" s="0" t="s">
        <v>135</v>
      </c>
      <c r="J219" s="26" t="n">
        <v>8</v>
      </c>
      <c r="K219" s="0" t="s">
        <v>37</v>
      </c>
      <c r="L219" s="0" t="s">
        <v>117</v>
      </c>
      <c r="M219" s="25" t="s">
        <v>39</v>
      </c>
      <c r="N219" s="25" t="s">
        <v>39</v>
      </c>
      <c r="Q219" s="25" t="s">
        <v>136</v>
      </c>
    </row>
    <row r="220" customFormat="false" ht="12.75" hidden="false" customHeight="false" outlineLevel="0" collapsed="false">
      <c r="A220" s="0" t="s">
        <v>129</v>
      </c>
      <c r="B220" s="0" t="s">
        <v>130</v>
      </c>
      <c r="C220" s="22" t="s">
        <v>131</v>
      </c>
      <c r="D220" s="0" t="s">
        <v>120</v>
      </c>
      <c r="E220" s="23" t="s">
        <v>132</v>
      </c>
      <c r="F220" s="0" t="s">
        <v>116</v>
      </c>
      <c r="G220" s="0" t="s">
        <v>6</v>
      </c>
      <c r="H220" s="24" t="n">
        <v>40204</v>
      </c>
      <c r="I220" s="0" t="s">
        <v>137</v>
      </c>
      <c r="J220" s="26" t="n">
        <v>23</v>
      </c>
      <c r="K220" s="0" t="s">
        <v>37</v>
      </c>
      <c r="L220" s="0" t="s">
        <v>117</v>
      </c>
      <c r="M220" s="25" t="s">
        <v>39</v>
      </c>
      <c r="N220" s="25" t="s">
        <v>39</v>
      </c>
      <c r="Q220" s="25" t="s">
        <v>138</v>
      </c>
    </row>
    <row r="221" customFormat="false" ht="12.75" hidden="false" customHeight="false" outlineLevel="0" collapsed="false">
      <c r="A221" s="0" t="s">
        <v>129</v>
      </c>
      <c r="B221" s="0" t="s">
        <v>130</v>
      </c>
      <c r="C221" s="22" t="s">
        <v>131</v>
      </c>
      <c r="D221" s="0" t="s">
        <v>120</v>
      </c>
      <c r="E221" s="23" t="s">
        <v>132</v>
      </c>
      <c r="F221" s="0" t="s">
        <v>116</v>
      </c>
      <c r="G221" s="0" t="s">
        <v>6</v>
      </c>
      <c r="H221" s="24" t="n">
        <v>40211</v>
      </c>
      <c r="I221" s="0" t="s">
        <v>95</v>
      </c>
      <c r="J221" s="26" t="n">
        <v>8</v>
      </c>
      <c r="K221" s="0" t="s">
        <v>37</v>
      </c>
      <c r="L221" s="0" t="s">
        <v>117</v>
      </c>
      <c r="M221" s="25" t="s">
        <v>39</v>
      </c>
      <c r="N221" s="25" t="s">
        <v>39</v>
      </c>
      <c r="Q221" s="25" t="s">
        <v>139</v>
      </c>
    </row>
    <row r="222" customFormat="false" ht="12.75" hidden="false" customHeight="false" outlineLevel="0" collapsed="false">
      <c r="A222" s="0" t="s">
        <v>129</v>
      </c>
      <c r="B222" s="0" t="s">
        <v>130</v>
      </c>
      <c r="C222" s="22" t="s">
        <v>131</v>
      </c>
      <c r="D222" s="0" t="s">
        <v>120</v>
      </c>
      <c r="E222" s="23" t="s">
        <v>132</v>
      </c>
      <c r="F222" s="0" t="s">
        <v>116</v>
      </c>
      <c r="G222" s="0" t="s">
        <v>6</v>
      </c>
      <c r="H222" s="24" t="n">
        <v>40226</v>
      </c>
      <c r="I222" s="0" t="s">
        <v>140</v>
      </c>
      <c r="J222" s="26" t="n">
        <v>13</v>
      </c>
      <c r="K222" s="0" t="s">
        <v>37</v>
      </c>
      <c r="L222" s="0" t="s">
        <v>117</v>
      </c>
      <c r="M222" s="25" t="s">
        <v>39</v>
      </c>
      <c r="N222" s="25" t="s">
        <v>39</v>
      </c>
      <c r="Q222" s="25" t="s">
        <v>141</v>
      </c>
    </row>
    <row r="223" customFormat="false" ht="12.75" hidden="false" customHeight="false" outlineLevel="0" collapsed="false">
      <c r="A223" s="0" t="s">
        <v>129</v>
      </c>
      <c r="B223" s="0" t="s">
        <v>130</v>
      </c>
      <c r="C223" s="22" t="s">
        <v>131</v>
      </c>
      <c r="D223" s="0" t="s">
        <v>120</v>
      </c>
      <c r="E223" s="23" t="s">
        <v>132</v>
      </c>
      <c r="F223" s="0" t="s">
        <v>116</v>
      </c>
      <c r="G223" s="0" t="s">
        <v>6</v>
      </c>
      <c r="H223" s="24" t="n">
        <v>40232</v>
      </c>
      <c r="I223" s="0" t="s">
        <v>142</v>
      </c>
      <c r="J223" s="26" t="n">
        <v>13</v>
      </c>
      <c r="K223" s="0" t="s">
        <v>37</v>
      </c>
      <c r="L223" s="0" t="s">
        <v>117</v>
      </c>
      <c r="M223" s="25" t="s">
        <v>39</v>
      </c>
      <c r="N223" s="25" t="s">
        <v>39</v>
      </c>
      <c r="Q223" s="25" t="s">
        <v>143</v>
      </c>
    </row>
    <row r="224" customFormat="false" ht="12.75" hidden="false" customHeight="false" outlineLevel="0" collapsed="false">
      <c r="A224" s="0" t="s">
        <v>129</v>
      </c>
      <c r="B224" s="0" t="s">
        <v>130</v>
      </c>
      <c r="C224" s="22" t="s">
        <v>131</v>
      </c>
      <c r="D224" s="0" t="s">
        <v>120</v>
      </c>
      <c r="E224" s="23" t="s">
        <v>132</v>
      </c>
      <c r="F224" s="0" t="s">
        <v>116</v>
      </c>
      <c r="G224" s="0" t="s">
        <v>6</v>
      </c>
      <c r="H224" s="24" t="n">
        <v>40239</v>
      </c>
      <c r="I224" s="0" t="s">
        <v>144</v>
      </c>
      <c r="J224" s="26" t="n">
        <v>14</v>
      </c>
      <c r="K224" s="0" t="s">
        <v>37</v>
      </c>
      <c r="L224" s="0" t="s">
        <v>117</v>
      </c>
      <c r="M224" s="25" t="s">
        <v>39</v>
      </c>
      <c r="N224" s="25" t="s">
        <v>39</v>
      </c>
      <c r="Q224" s="25" t="s">
        <v>145</v>
      </c>
    </row>
    <row r="225" customFormat="false" ht="12.75" hidden="false" customHeight="false" outlineLevel="0" collapsed="false">
      <c r="A225" s="0" t="s">
        <v>129</v>
      </c>
      <c r="B225" s="0" t="s">
        <v>130</v>
      </c>
      <c r="C225" s="22" t="s">
        <v>131</v>
      </c>
      <c r="D225" s="0" t="s">
        <v>120</v>
      </c>
      <c r="E225" s="23" t="s">
        <v>132</v>
      </c>
      <c r="F225" s="0" t="s">
        <v>116</v>
      </c>
      <c r="G225" s="0" t="s">
        <v>6</v>
      </c>
      <c r="H225" s="24" t="n">
        <v>40246</v>
      </c>
      <c r="I225" s="0" t="s">
        <v>146</v>
      </c>
      <c r="J225" s="26" t="n">
        <v>14</v>
      </c>
      <c r="K225" s="0" t="s">
        <v>37</v>
      </c>
      <c r="L225" s="0" t="s">
        <v>117</v>
      </c>
      <c r="M225" s="25" t="s">
        <v>39</v>
      </c>
      <c r="N225" s="25" t="s">
        <v>39</v>
      </c>
      <c r="Q225" s="25" t="s">
        <v>147</v>
      </c>
    </row>
    <row r="226" customFormat="false" ht="12.75" hidden="false" customHeight="false" outlineLevel="0" collapsed="false">
      <c r="A226" s="0" t="s">
        <v>129</v>
      </c>
      <c r="B226" s="0" t="s">
        <v>130</v>
      </c>
      <c r="C226" s="22" t="s">
        <v>131</v>
      </c>
      <c r="D226" s="0" t="s">
        <v>120</v>
      </c>
      <c r="E226" s="23" t="s">
        <v>132</v>
      </c>
      <c r="F226" s="0" t="s">
        <v>116</v>
      </c>
      <c r="G226" s="0" t="s">
        <v>6</v>
      </c>
      <c r="H226" s="24" t="n">
        <v>40253</v>
      </c>
      <c r="I226" s="0" t="s">
        <v>103</v>
      </c>
      <c r="J226" s="26" t="n">
        <v>13</v>
      </c>
      <c r="K226" s="0" t="s">
        <v>37</v>
      </c>
      <c r="L226" s="0" t="s">
        <v>117</v>
      </c>
      <c r="M226" s="25" t="s">
        <v>39</v>
      </c>
      <c r="N226" s="25" t="s">
        <v>39</v>
      </c>
      <c r="Q226" s="25" t="s">
        <v>148</v>
      </c>
    </row>
    <row r="227" customFormat="false" ht="12.75" hidden="false" customHeight="false" outlineLevel="0" collapsed="false">
      <c r="A227" s="0" t="s">
        <v>129</v>
      </c>
      <c r="B227" s="0" t="s">
        <v>130</v>
      </c>
      <c r="C227" s="22" t="s">
        <v>131</v>
      </c>
      <c r="D227" s="0" t="s">
        <v>120</v>
      </c>
      <c r="E227" s="23" t="s">
        <v>132</v>
      </c>
      <c r="F227" s="0" t="s">
        <v>116</v>
      </c>
      <c r="G227" s="0" t="s">
        <v>6</v>
      </c>
      <c r="H227" s="24" t="n">
        <v>40260</v>
      </c>
      <c r="I227" s="0" t="s">
        <v>149</v>
      </c>
      <c r="J227" s="26" t="n">
        <v>13</v>
      </c>
      <c r="K227" s="0" t="s">
        <v>37</v>
      </c>
      <c r="L227" s="0" t="s">
        <v>117</v>
      </c>
      <c r="M227" s="25" t="s">
        <v>39</v>
      </c>
      <c r="N227" s="25" t="s">
        <v>39</v>
      </c>
      <c r="Q227" s="25" t="s">
        <v>150</v>
      </c>
    </row>
    <row r="228" customFormat="false" ht="12.75" hidden="false" customHeight="false" outlineLevel="0" collapsed="false">
      <c r="A228" s="0" t="s">
        <v>129</v>
      </c>
      <c r="B228" s="0" t="s">
        <v>130</v>
      </c>
      <c r="C228" s="22" t="s">
        <v>131</v>
      </c>
      <c r="D228" s="0" t="s">
        <v>120</v>
      </c>
      <c r="E228" s="23" t="s">
        <v>132</v>
      </c>
      <c r="F228" s="0" t="s">
        <v>116</v>
      </c>
      <c r="G228" s="0" t="s">
        <v>6</v>
      </c>
      <c r="H228" s="24" t="n">
        <v>40267</v>
      </c>
      <c r="I228" s="0" t="s">
        <v>151</v>
      </c>
      <c r="J228" s="26" t="n">
        <v>22</v>
      </c>
      <c r="K228" s="0" t="s">
        <v>37</v>
      </c>
      <c r="L228" s="0" t="s">
        <v>117</v>
      </c>
      <c r="M228" s="25" t="s">
        <v>39</v>
      </c>
      <c r="N228" s="25" t="s">
        <v>39</v>
      </c>
      <c r="Q228" s="25" t="s">
        <v>152</v>
      </c>
    </row>
    <row r="229" customFormat="false" ht="12.75" hidden="false" customHeight="false" outlineLevel="0" collapsed="false">
      <c r="A229" s="0" t="s">
        <v>129</v>
      </c>
      <c r="B229" s="0" t="s">
        <v>130</v>
      </c>
      <c r="C229" s="22" t="s">
        <v>131</v>
      </c>
      <c r="D229" s="0" t="s">
        <v>120</v>
      </c>
      <c r="E229" s="23" t="s">
        <v>132</v>
      </c>
      <c r="F229" s="0" t="s">
        <v>116</v>
      </c>
      <c r="G229" s="0" t="s">
        <v>6</v>
      </c>
      <c r="H229" s="24" t="n">
        <v>40276</v>
      </c>
      <c r="I229" s="0" t="s">
        <v>153</v>
      </c>
      <c r="J229" s="26" t="n">
        <v>90</v>
      </c>
      <c r="K229" s="0" t="s">
        <v>37</v>
      </c>
      <c r="L229" s="0" t="s">
        <v>117</v>
      </c>
      <c r="M229" s="25" t="s">
        <v>39</v>
      </c>
      <c r="N229" s="25" t="s">
        <v>39</v>
      </c>
      <c r="Q229" s="25" t="s">
        <v>154</v>
      </c>
    </row>
    <row r="230" customFormat="false" ht="12.75" hidden="false" customHeight="false" outlineLevel="0" collapsed="false">
      <c r="A230" s="0" t="s">
        <v>129</v>
      </c>
      <c r="B230" s="0" t="s">
        <v>130</v>
      </c>
      <c r="C230" s="22" t="s">
        <v>131</v>
      </c>
      <c r="D230" s="0" t="s">
        <v>120</v>
      </c>
      <c r="E230" s="23" t="s">
        <v>132</v>
      </c>
      <c r="F230" s="0" t="s">
        <v>116</v>
      </c>
      <c r="G230" s="0" t="s">
        <v>6</v>
      </c>
      <c r="H230" s="24" t="n">
        <v>40283</v>
      </c>
      <c r="I230" s="0" t="s">
        <v>71</v>
      </c>
      <c r="J230" s="26" t="n">
        <v>26</v>
      </c>
      <c r="K230" s="0" t="s">
        <v>37</v>
      </c>
      <c r="L230" s="0" t="s">
        <v>117</v>
      </c>
      <c r="M230" s="25" t="s">
        <v>39</v>
      </c>
      <c r="N230" s="25" t="s">
        <v>39</v>
      </c>
      <c r="Q230" s="25" t="s">
        <v>155</v>
      </c>
    </row>
    <row r="231" customFormat="false" ht="12.75" hidden="false" customHeight="false" outlineLevel="0" collapsed="false">
      <c r="A231" s="0" t="s">
        <v>129</v>
      </c>
      <c r="B231" s="0" t="s">
        <v>130</v>
      </c>
      <c r="C231" s="22" t="s">
        <v>131</v>
      </c>
      <c r="D231" s="0" t="s">
        <v>120</v>
      </c>
      <c r="E231" s="23" t="s">
        <v>132</v>
      </c>
      <c r="F231" s="0" t="s">
        <v>116</v>
      </c>
      <c r="G231" s="0" t="s">
        <v>6</v>
      </c>
      <c r="H231" s="24" t="n">
        <v>40288</v>
      </c>
      <c r="I231" s="0" t="s">
        <v>156</v>
      </c>
      <c r="J231" s="26" t="n">
        <v>22</v>
      </c>
      <c r="K231" s="0" t="s">
        <v>37</v>
      </c>
      <c r="L231" s="0" t="s">
        <v>117</v>
      </c>
      <c r="M231" s="25" t="s">
        <v>39</v>
      </c>
      <c r="N231" s="25" t="s">
        <v>39</v>
      </c>
      <c r="Q231" s="25" t="s">
        <v>157</v>
      </c>
    </row>
    <row r="232" customFormat="false" ht="12.75" hidden="false" customHeight="false" outlineLevel="0" collapsed="false">
      <c r="A232" s="0" t="s">
        <v>129</v>
      </c>
      <c r="B232" s="0" t="s">
        <v>130</v>
      </c>
      <c r="C232" s="22" t="s">
        <v>131</v>
      </c>
      <c r="D232" s="0" t="s">
        <v>120</v>
      </c>
      <c r="E232" s="23" t="s">
        <v>132</v>
      </c>
      <c r="F232" s="0" t="s">
        <v>116</v>
      </c>
      <c r="G232" s="0" t="s">
        <v>6</v>
      </c>
      <c r="H232" s="24" t="n">
        <v>40295</v>
      </c>
      <c r="I232" s="0" t="s">
        <v>158</v>
      </c>
      <c r="J232" s="26" t="n">
        <v>17</v>
      </c>
      <c r="K232" s="0" t="s">
        <v>37</v>
      </c>
      <c r="L232" s="0" t="s">
        <v>117</v>
      </c>
      <c r="M232" s="25" t="s">
        <v>39</v>
      </c>
      <c r="N232" s="25" t="s">
        <v>39</v>
      </c>
      <c r="Q232" s="25" t="s">
        <v>159</v>
      </c>
    </row>
    <row r="233" customFormat="false" ht="12.75" hidden="false" customHeight="false" outlineLevel="0" collapsed="false">
      <c r="A233" s="0" t="s">
        <v>129</v>
      </c>
      <c r="B233" s="0" t="s">
        <v>130</v>
      </c>
      <c r="C233" s="22" t="s">
        <v>131</v>
      </c>
      <c r="D233" s="0" t="s">
        <v>120</v>
      </c>
      <c r="E233" s="23" t="s">
        <v>132</v>
      </c>
      <c r="F233" s="0" t="s">
        <v>116</v>
      </c>
      <c r="G233" s="0" t="s">
        <v>6</v>
      </c>
      <c r="H233" s="24" t="n">
        <v>40302</v>
      </c>
      <c r="I233" s="0" t="s">
        <v>160</v>
      </c>
      <c r="J233" s="26" t="n">
        <v>30</v>
      </c>
      <c r="K233" s="0" t="s">
        <v>37</v>
      </c>
      <c r="L233" s="0" t="s">
        <v>117</v>
      </c>
      <c r="M233" s="25" t="s">
        <v>39</v>
      </c>
      <c r="N233" s="25" t="s">
        <v>39</v>
      </c>
      <c r="Q233" s="25" t="s">
        <v>161</v>
      </c>
    </row>
    <row r="234" customFormat="false" ht="12.75" hidden="false" customHeight="false" outlineLevel="0" collapsed="false">
      <c r="A234" s="0" t="s">
        <v>129</v>
      </c>
      <c r="B234" s="0" t="s">
        <v>130</v>
      </c>
      <c r="C234" s="22" t="s">
        <v>131</v>
      </c>
      <c r="D234" s="0" t="s">
        <v>120</v>
      </c>
      <c r="E234" s="23" t="s">
        <v>132</v>
      </c>
      <c r="F234" s="0" t="s">
        <v>116</v>
      </c>
      <c r="G234" s="0" t="s">
        <v>6</v>
      </c>
      <c r="H234" s="24" t="n">
        <v>40309</v>
      </c>
      <c r="I234" s="0" t="s">
        <v>162</v>
      </c>
      <c r="J234" s="26" t="n">
        <v>30</v>
      </c>
      <c r="K234" s="0" t="s">
        <v>37</v>
      </c>
      <c r="L234" s="0" t="s">
        <v>117</v>
      </c>
      <c r="M234" s="25" t="s">
        <v>39</v>
      </c>
      <c r="N234" s="25" t="s">
        <v>39</v>
      </c>
      <c r="Q234" s="25" t="s">
        <v>163</v>
      </c>
    </row>
    <row r="235" customFormat="false" ht="12.75" hidden="false" customHeight="false" outlineLevel="0" collapsed="false">
      <c r="A235" s="0" t="s">
        <v>129</v>
      </c>
      <c r="B235" s="0" t="s">
        <v>130</v>
      </c>
      <c r="C235" s="22" t="s">
        <v>131</v>
      </c>
      <c r="D235" s="0" t="s">
        <v>120</v>
      </c>
      <c r="E235" s="23" t="s">
        <v>132</v>
      </c>
      <c r="F235" s="0" t="s">
        <v>116</v>
      </c>
      <c r="G235" s="0" t="s">
        <v>6</v>
      </c>
      <c r="H235" s="24" t="n">
        <v>40317</v>
      </c>
      <c r="I235" s="0" t="s">
        <v>162</v>
      </c>
      <c r="J235" s="26" t="n">
        <v>50</v>
      </c>
      <c r="K235" s="0" t="s">
        <v>37</v>
      </c>
      <c r="L235" s="0" t="s">
        <v>117</v>
      </c>
      <c r="M235" s="25" t="s">
        <v>39</v>
      </c>
      <c r="N235" s="25" t="s">
        <v>39</v>
      </c>
      <c r="Q235" s="25" t="s">
        <v>164</v>
      </c>
    </row>
    <row r="236" customFormat="false" ht="12.75" hidden="false" customHeight="false" outlineLevel="0" collapsed="false">
      <c r="A236" s="0" t="s">
        <v>129</v>
      </c>
      <c r="B236" s="0" t="s">
        <v>130</v>
      </c>
      <c r="C236" s="22" t="s">
        <v>131</v>
      </c>
      <c r="D236" s="0" t="s">
        <v>120</v>
      </c>
      <c r="E236" s="23" t="s">
        <v>132</v>
      </c>
      <c r="F236" s="0" t="s">
        <v>116</v>
      </c>
      <c r="G236" s="0" t="s">
        <v>6</v>
      </c>
      <c r="H236" s="24" t="n">
        <v>40323</v>
      </c>
      <c r="I236" s="0" t="s">
        <v>165</v>
      </c>
      <c r="J236" s="26" t="n">
        <v>30</v>
      </c>
      <c r="K236" s="0" t="s">
        <v>37</v>
      </c>
      <c r="L236" s="0" t="s">
        <v>117</v>
      </c>
      <c r="M236" s="25" t="s">
        <v>39</v>
      </c>
      <c r="N236" s="25" t="s">
        <v>39</v>
      </c>
      <c r="Q236" s="25" t="s">
        <v>166</v>
      </c>
    </row>
    <row r="237" customFormat="false" ht="12.75" hidden="false" customHeight="false" outlineLevel="0" collapsed="false">
      <c r="A237" s="0" t="s">
        <v>129</v>
      </c>
      <c r="B237" s="0" t="s">
        <v>130</v>
      </c>
      <c r="C237" s="22" t="s">
        <v>131</v>
      </c>
      <c r="D237" s="0" t="s">
        <v>120</v>
      </c>
      <c r="E237" s="23" t="s">
        <v>132</v>
      </c>
      <c r="F237" s="0" t="s">
        <v>116</v>
      </c>
      <c r="G237" s="0" t="s">
        <v>6</v>
      </c>
      <c r="H237" s="24" t="n">
        <v>40120</v>
      </c>
      <c r="I237" s="0" t="s">
        <v>167</v>
      </c>
      <c r="J237" s="26" t="n">
        <v>22</v>
      </c>
      <c r="K237" s="0" t="s">
        <v>37</v>
      </c>
      <c r="L237" s="0" t="s">
        <v>117</v>
      </c>
      <c r="M237" s="25" t="s">
        <v>39</v>
      </c>
      <c r="N237" s="25" t="s">
        <v>39</v>
      </c>
      <c r="Q237" s="25" t="s">
        <v>168</v>
      </c>
    </row>
    <row r="238" customFormat="false" ht="12.75" hidden="false" customHeight="false" outlineLevel="0" collapsed="false">
      <c r="A238" s="0" t="s">
        <v>129</v>
      </c>
      <c r="B238" s="0" t="s">
        <v>130</v>
      </c>
      <c r="C238" s="22" t="s">
        <v>131</v>
      </c>
      <c r="D238" s="0" t="s">
        <v>120</v>
      </c>
      <c r="E238" s="23" t="s">
        <v>132</v>
      </c>
      <c r="F238" s="0" t="s">
        <v>116</v>
      </c>
      <c r="G238" s="0" t="s">
        <v>6</v>
      </c>
      <c r="H238" s="24" t="n">
        <v>40127</v>
      </c>
      <c r="I238" s="0" t="s">
        <v>165</v>
      </c>
      <c r="J238" s="26" t="n">
        <v>13</v>
      </c>
      <c r="K238" s="0" t="s">
        <v>37</v>
      </c>
      <c r="L238" s="0" t="s">
        <v>117</v>
      </c>
      <c r="M238" s="25" t="s">
        <v>39</v>
      </c>
      <c r="N238" s="25" t="s">
        <v>39</v>
      </c>
      <c r="Q238" s="25" t="s">
        <v>169</v>
      </c>
    </row>
    <row r="239" customFormat="false" ht="12.75" hidden="false" customHeight="false" outlineLevel="0" collapsed="false">
      <c r="A239" s="0" t="s">
        <v>129</v>
      </c>
      <c r="B239" s="0" t="s">
        <v>130</v>
      </c>
      <c r="C239" s="22" t="s">
        <v>131</v>
      </c>
      <c r="D239" s="0" t="s">
        <v>120</v>
      </c>
      <c r="E239" s="23" t="s">
        <v>132</v>
      </c>
      <c r="F239" s="0" t="s">
        <v>116</v>
      </c>
      <c r="G239" s="0" t="s">
        <v>6</v>
      </c>
      <c r="H239" s="24" t="n">
        <v>40134</v>
      </c>
      <c r="I239" s="0" t="s">
        <v>170</v>
      </c>
      <c r="J239" s="26" t="n">
        <v>50</v>
      </c>
      <c r="K239" s="0" t="s">
        <v>37</v>
      </c>
      <c r="L239" s="0" t="s">
        <v>117</v>
      </c>
      <c r="M239" s="25" t="s">
        <v>39</v>
      </c>
      <c r="N239" s="25" t="s">
        <v>39</v>
      </c>
      <c r="Q239" s="25" t="s">
        <v>171</v>
      </c>
    </row>
    <row r="240" customFormat="false" ht="12.75" hidden="false" customHeight="false" outlineLevel="0" collapsed="false">
      <c r="A240" s="0" t="s">
        <v>129</v>
      </c>
      <c r="B240" s="0" t="s">
        <v>130</v>
      </c>
      <c r="C240" s="22" t="s">
        <v>131</v>
      </c>
      <c r="D240" s="0" t="s">
        <v>120</v>
      </c>
      <c r="E240" s="23" t="s">
        <v>132</v>
      </c>
      <c r="F240" s="0" t="s">
        <v>116</v>
      </c>
      <c r="G240" s="0" t="s">
        <v>6</v>
      </c>
      <c r="H240" s="24" t="n">
        <v>40141</v>
      </c>
      <c r="I240" s="0" t="s">
        <v>172</v>
      </c>
      <c r="J240" s="26" t="n">
        <v>30</v>
      </c>
      <c r="K240" s="0" t="s">
        <v>37</v>
      </c>
      <c r="L240" s="0" t="s">
        <v>117</v>
      </c>
      <c r="M240" s="25" t="s">
        <v>39</v>
      </c>
      <c r="N240" s="25" t="s">
        <v>39</v>
      </c>
      <c r="Q240" s="25" t="s">
        <v>173</v>
      </c>
    </row>
    <row r="241" customFormat="false" ht="12.75" hidden="false" customHeight="false" outlineLevel="0" collapsed="false">
      <c r="A241" s="0" t="s">
        <v>129</v>
      </c>
      <c r="B241" s="0" t="s">
        <v>130</v>
      </c>
      <c r="C241" s="22" t="s">
        <v>131</v>
      </c>
      <c r="D241" s="0" t="s">
        <v>120</v>
      </c>
      <c r="E241" s="23" t="s">
        <v>132</v>
      </c>
      <c r="F241" s="0" t="s">
        <v>116</v>
      </c>
      <c r="G241" s="0" t="s">
        <v>6</v>
      </c>
      <c r="H241" s="24" t="n">
        <v>40148</v>
      </c>
      <c r="I241" s="0" t="s">
        <v>174</v>
      </c>
      <c r="J241" s="26" t="n">
        <v>13</v>
      </c>
      <c r="K241" s="0" t="s">
        <v>37</v>
      </c>
      <c r="L241" s="0" t="s">
        <v>117</v>
      </c>
      <c r="M241" s="25" t="s">
        <v>39</v>
      </c>
      <c r="N241" s="25" t="s">
        <v>39</v>
      </c>
      <c r="Q241" s="25" t="s">
        <v>175</v>
      </c>
    </row>
    <row r="242" customFormat="false" ht="12.75" hidden="false" customHeight="false" outlineLevel="0" collapsed="false">
      <c r="A242" s="0" t="s">
        <v>129</v>
      </c>
      <c r="B242" s="0" t="s">
        <v>130</v>
      </c>
      <c r="C242" s="22" t="s">
        <v>131</v>
      </c>
      <c r="D242" s="0" t="s">
        <v>120</v>
      </c>
      <c r="E242" s="23" t="s">
        <v>132</v>
      </c>
      <c r="F242" s="0" t="s">
        <v>116</v>
      </c>
      <c r="G242" s="0" t="s">
        <v>6</v>
      </c>
      <c r="H242" s="24" t="n">
        <v>40164</v>
      </c>
      <c r="I242" s="0" t="s">
        <v>176</v>
      </c>
      <c r="J242" s="26" t="n">
        <v>17</v>
      </c>
      <c r="K242" s="0" t="s">
        <v>37</v>
      </c>
      <c r="L242" s="0" t="s">
        <v>117</v>
      </c>
      <c r="M242" s="25" t="s">
        <v>39</v>
      </c>
      <c r="N242" s="25" t="s">
        <v>39</v>
      </c>
      <c r="Q242" s="25" t="s">
        <v>177</v>
      </c>
    </row>
    <row r="243" customFormat="false" ht="12.75" hidden="false" customHeight="false" outlineLevel="0" collapsed="false">
      <c r="A243" s="0" t="s">
        <v>129</v>
      </c>
      <c r="B243" s="0" t="s">
        <v>130</v>
      </c>
      <c r="C243" s="22" t="s">
        <v>131</v>
      </c>
      <c r="D243" s="0" t="s">
        <v>120</v>
      </c>
      <c r="E243" s="23" t="s">
        <v>132</v>
      </c>
      <c r="F243" s="0" t="s">
        <v>116</v>
      </c>
      <c r="G243" s="0" t="s">
        <v>6</v>
      </c>
      <c r="H243" s="24" t="n">
        <v>40169</v>
      </c>
      <c r="I243" s="0" t="s">
        <v>178</v>
      </c>
      <c r="J243" s="26" t="n">
        <v>80</v>
      </c>
      <c r="K243" s="0" t="s">
        <v>37</v>
      </c>
      <c r="L243" s="0" t="s">
        <v>117</v>
      </c>
      <c r="M243" s="25" t="s">
        <v>39</v>
      </c>
      <c r="N243" s="25" t="s">
        <v>39</v>
      </c>
      <c r="Q243" s="25" t="s">
        <v>179</v>
      </c>
    </row>
    <row r="244" customFormat="false" ht="12.75" hidden="false" customHeight="false" outlineLevel="0" collapsed="false">
      <c r="A244" s="0" t="s">
        <v>129</v>
      </c>
      <c r="B244" s="0" t="s">
        <v>130</v>
      </c>
      <c r="C244" s="22" t="s">
        <v>131</v>
      </c>
      <c r="D244" s="0" t="s">
        <v>120</v>
      </c>
      <c r="E244" s="23" t="s">
        <v>132</v>
      </c>
      <c r="F244" s="0" t="s">
        <v>116</v>
      </c>
      <c r="G244" s="0" t="s">
        <v>6</v>
      </c>
      <c r="H244" s="24" t="n">
        <v>40176</v>
      </c>
      <c r="I244" s="0" t="s">
        <v>158</v>
      </c>
      <c r="J244" s="26" t="n">
        <v>30</v>
      </c>
      <c r="K244" s="0" t="s">
        <v>37</v>
      </c>
      <c r="L244" s="0" t="s">
        <v>117</v>
      </c>
      <c r="M244" s="25" t="s">
        <v>39</v>
      </c>
      <c r="N244" s="25" t="s">
        <v>39</v>
      </c>
      <c r="Q244" s="25" t="s">
        <v>180</v>
      </c>
    </row>
    <row r="245" customFormat="false" ht="12.75" hidden="false" customHeight="false" outlineLevel="0" collapsed="false">
      <c r="A245" s="0" t="s">
        <v>181</v>
      </c>
      <c r="B245" s="0" t="s">
        <v>182</v>
      </c>
      <c r="C245" s="22" t="s">
        <v>131</v>
      </c>
      <c r="D245" s="0" t="s">
        <v>183</v>
      </c>
      <c r="E245" s="27" t="s">
        <v>184</v>
      </c>
      <c r="F245" s="0" t="s">
        <v>116</v>
      </c>
      <c r="G245" s="0" t="s">
        <v>6</v>
      </c>
      <c r="H245" s="24" t="n">
        <v>40183</v>
      </c>
      <c r="I245" s="0" t="s">
        <v>133</v>
      </c>
      <c r="J245" s="26" t="n">
        <v>130</v>
      </c>
      <c r="K245" s="0" t="s">
        <v>37</v>
      </c>
      <c r="L245" s="0" t="s">
        <v>117</v>
      </c>
      <c r="M245" s="25" t="s">
        <v>39</v>
      </c>
      <c r="N245" s="25" t="s">
        <v>39</v>
      </c>
      <c r="Q245" s="25" t="s">
        <v>185</v>
      </c>
    </row>
    <row r="246" customFormat="false" ht="12.75" hidden="false" customHeight="false" outlineLevel="0" collapsed="false">
      <c r="A246" s="0" t="s">
        <v>181</v>
      </c>
      <c r="B246" s="0" t="s">
        <v>182</v>
      </c>
      <c r="C246" s="22" t="s">
        <v>131</v>
      </c>
      <c r="D246" s="0" t="s">
        <v>183</v>
      </c>
      <c r="E246" s="27" t="s">
        <v>184</v>
      </c>
      <c r="F246" s="0" t="s">
        <v>116</v>
      </c>
      <c r="G246" s="0" t="s">
        <v>6</v>
      </c>
      <c r="H246" s="24" t="n">
        <v>40190</v>
      </c>
      <c r="I246" s="0" t="s">
        <v>186</v>
      </c>
      <c r="J246" s="26" t="n">
        <v>800</v>
      </c>
      <c r="K246" s="0" t="s">
        <v>37</v>
      </c>
      <c r="L246" s="0" t="s">
        <v>117</v>
      </c>
      <c r="M246" s="25" t="s">
        <v>39</v>
      </c>
      <c r="N246" s="25" t="s">
        <v>39</v>
      </c>
      <c r="Q246" s="25" t="s">
        <v>187</v>
      </c>
    </row>
    <row r="247" customFormat="false" ht="12.75" hidden="false" customHeight="false" outlineLevel="0" collapsed="false">
      <c r="A247" s="0" t="s">
        <v>181</v>
      </c>
      <c r="B247" s="0" t="s">
        <v>182</v>
      </c>
      <c r="C247" s="22" t="s">
        <v>131</v>
      </c>
      <c r="D247" s="0" t="s">
        <v>183</v>
      </c>
      <c r="E247" s="27" t="s">
        <v>184</v>
      </c>
      <c r="F247" s="0" t="s">
        <v>116</v>
      </c>
      <c r="G247" s="0" t="s">
        <v>6</v>
      </c>
      <c r="H247" s="24" t="n">
        <v>40204</v>
      </c>
      <c r="I247" s="0" t="s">
        <v>188</v>
      </c>
      <c r="J247" s="26" t="n">
        <v>3000</v>
      </c>
      <c r="K247" s="0" t="s">
        <v>37</v>
      </c>
      <c r="L247" s="0" t="s">
        <v>117</v>
      </c>
      <c r="M247" s="25" t="s">
        <v>39</v>
      </c>
      <c r="N247" s="25" t="s">
        <v>39</v>
      </c>
      <c r="Q247" s="25" t="s">
        <v>189</v>
      </c>
    </row>
    <row r="248" customFormat="false" ht="12.75" hidden="false" customHeight="false" outlineLevel="0" collapsed="false">
      <c r="A248" s="0" t="s">
        <v>181</v>
      </c>
      <c r="B248" s="0" t="s">
        <v>182</v>
      </c>
      <c r="C248" s="22" t="s">
        <v>131</v>
      </c>
      <c r="D248" s="0" t="s">
        <v>183</v>
      </c>
      <c r="E248" s="27" t="s">
        <v>184</v>
      </c>
      <c r="F248" s="0" t="s">
        <v>116</v>
      </c>
      <c r="G248" s="0" t="s">
        <v>6</v>
      </c>
      <c r="H248" s="24" t="n">
        <v>40211</v>
      </c>
      <c r="I248" s="0" t="s">
        <v>190</v>
      </c>
      <c r="J248" s="26" t="n">
        <v>1300</v>
      </c>
      <c r="K248" s="0" t="s">
        <v>37</v>
      </c>
      <c r="L248" s="0" t="s">
        <v>117</v>
      </c>
      <c r="M248" s="25" t="s">
        <v>39</v>
      </c>
      <c r="N248" s="25" t="s">
        <v>39</v>
      </c>
      <c r="Q248" s="25" t="s">
        <v>191</v>
      </c>
    </row>
    <row r="249" customFormat="false" ht="12.75" hidden="false" customHeight="false" outlineLevel="0" collapsed="false">
      <c r="A249" s="0" t="s">
        <v>181</v>
      </c>
      <c r="B249" s="0" t="s">
        <v>182</v>
      </c>
      <c r="C249" s="22" t="s">
        <v>131</v>
      </c>
      <c r="D249" s="0" t="s">
        <v>183</v>
      </c>
      <c r="E249" s="27" t="s">
        <v>184</v>
      </c>
      <c r="F249" s="0" t="s">
        <v>116</v>
      </c>
      <c r="G249" s="0" t="s">
        <v>6</v>
      </c>
      <c r="H249" s="24" t="n">
        <v>40226</v>
      </c>
      <c r="I249" s="0" t="s">
        <v>97</v>
      </c>
      <c r="J249" s="26" t="n">
        <v>800</v>
      </c>
      <c r="K249" s="0" t="s">
        <v>37</v>
      </c>
      <c r="L249" s="0" t="s">
        <v>117</v>
      </c>
      <c r="M249" s="25" t="s">
        <v>39</v>
      </c>
      <c r="N249" s="25" t="s">
        <v>39</v>
      </c>
      <c r="Q249" s="25" t="s">
        <v>192</v>
      </c>
    </row>
    <row r="250" customFormat="false" ht="12.75" hidden="false" customHeight="false" outlineLevel="0" collapsed="false">
      <c r="A250" s="0" t="s">
        <v>181</v>
      </c>
      <c r="B250" s="0" t="s">
        <v>182</v>
      </c>
      <c r="C250" s="22" t="s">
        <v>131</v>
      </c>
      <c r="D250" s="0" t="s">
        <v>183</v>
      </c>
      <c r="E250" s="27" t="s">
        <v>184</v>
      </c>
      <c r="F250" s="0" t="s">
        <v>116</v>
      </c>
      <c r="G250" s="0" t="s">
        <v>6</v>
      </c>
      <c r="H250" s="24" t="n">
        <v>40232</v>
      </c>
      <c r="I250" s="0" t="s">
        <v>193</v>
      </c>
      <c r="J250" s="26" t="n">
        <v>300</v>
      </c>
      <c r="K250" s="0" t="s">
        <v>37</v>
      </c>
      <c r="L250" s="0" t="s">
        <v>117</v>
      </c>
      <c r="M250" s="25" t="s">
        <v>39</v>
      </c>
      <c r="N250" s="25" t="s">
        <v>39</v>
      </c>
      <c r="Q250" s="25" t="s">
        <v>194</v>
      </c>
    </row>
    <row r="251" customFormat="false" ht="12.75" hidden="false" customHeight="false" outlineLevel="0" collapsed="false">
      <c r="A251" s="0" t="s">
        <v>181</v>
      </c>
      <c r="B251" s="0" t="s">
        <v>182</v>
      </c>
      <c r="C251" s="22" t="s">
        <v>131</v>
      </c>
      <c r="D251" s="0" t="s">
        <v>183</v>
      </c>
      <c r="E251" s="27" t="s">
        <v>184</v>
      </c>
      <c r="F251" s="0" t="s">
        <v>116</v>
      </c>
      <c r="G251" s="0" t="s">
        <v>6</v>
      </c>
      <c r="H251" s="24" t="n">
        <v>40239</v>
      </c>
      <c r="I251" s="0" t="s">
        <v>105</v>
      </c>
      <c r="J251" s="26" t="n">
        <v>8000</v>
      </c>
      <c r="K251" s="0" t="s">
        <v>37</v>
      </c>
      <c r="L251" s="0" t="s">
        <v>117</v>
      </c>
      <c r="M251" s="25" t="s">
        <v>39</v>
      </c>
      <c r="N251" s="25" t="s">
        <v>39</v>
      </c>
      <c r="Q251" s="25" t="s">
        <v>195</v>
      </c>
    </row>
    <row r="252" customFormat="false" ht="12.75" hidden="false" customHeight="false" outlineLevel="0" collapsed="false">
      <c r="A252" s="0" t="s">
        <v>181</v>
      </c>
      <c r="B252" s="0" t="s">
        <v>182</v>
      </c>
      <c r="C252" s="22" t="s">
        <v>131</v>
      </c>
      <c r="D252" s="0" t="s">
        <v>183</v>
      </c>
      <c r="E252" s="27" t="s">
        <v>184</v>
      </c>
      <c r="F252" s="0" t="s">
        <v>116</v>
      </c>
      <c r="G252" s="0" t="s">
        <v>6</v>
      </c>
      <c r="H252" s="24" t="n">
        <v>40246</v>
      </c>
      <c r="I252" s="0" t="s">
        <v>196</v>
      </c>
      <c r="J252" s="26" t="n">
        <v>500</v>
      </c>
      <c r="K252" s="0" t="s">
        <v>37</v>
      </c>
      <c r="L252" s="0" t="s">
        <v>117</v>
      </c>
      <c r="M252" s="25" t="s">
        <v>39</v>
      </c>
      <c r="N252" s="25" t="s">
        <v>39</v>
      </c>
      <c r="Q252" s="25" t="s">
        <v>197</v>
      </c>
    </row>
    <row r="253" customFormat="false" ht="12.75" hidden="false" customHeight="false" outlineLevel="0" collapsed="false">
      <c r="A253" s="0" t="s">
        <v>181</v>
      </c>
      <c r="B253" s="0" t="s">
        <v>182</v>
      </c>
      <c r="C253" s="22" t="s">
        <v>131</v>
      </c>
      <c r="D253" s="0" t="s">
        <v>183</v>
      </c>
      <c r="E253" s="27" t="s">
        <v>184</v>
      </c>
      <c r="F253" s="0" t="s">
        <v>116</v>
      </c>
      <c r="G253" s="0" t="s">
        <v>6</v>
      </c>
      <c r="H253" s="24" t="n">
        <v>40253</v>
      </c>
      <c r="I253" s="0" t="s">
        <v>198</v>
      </c>
      <c r="J253" s="26" t="n">
        <v>5000</v>
      </c>
      <c r="K253" s="0" t="s">
        <v>37</v>
      </c>
      <c r="L253" s="0" t="s">
        <v>117</v>
      </c>
      <c r="M253" s="25" t="s">
        <v>39</v>
      </c>
      <c r="N253" s="25" t="s">
        <v>39</v>
      </c>
      <c r="Q253" s="25" t="s">
        <v>199</v>
      </c>
    </row>
    <row r="254" customFormat="false" ht="12.75" hidden="false" customHeight="false" outlineLevel="0" collapsed="false">
      <c r="A254" s="0" t="s">
        <v>181</v>
      </c>
      <c r="B254" s="0" t="s">
        <v>182</v>
      </c>
      <c r="C254" s="22" t="s">
        <v>131</v>
      </c>
      <c r="D254" s="0" t="s">
        <v>183</v>
      </c>
      <c r="E254" s="27" t="s">
        <v>184</v>
      </c>
      <c r="F254" s="0" t="s">
        <v>116</v>
      </c>
      <c r="G254" s="0" t="s">
        <v>6</v>
      </c>
      <c r="H254" s="24" t="n">
        <v>40260</v>
      </c>
      <c r="I254" s="0" t="s">
        <v>200</v>
      </c>
      <c r="J254" s="26" t="n">
        <v>5000</v>
      </c>
      <c r="K254" s="0" t="s">
        <v>37</v>
      </c>
      <c r="L254" s="0" t="s">
        <v>117</v>
      </c>
      <c r="M254" s="25" t="s">
        <v>39</v>
      </c>
      <c r="N254" s="25" t="s">
        <v>39</v>
      </c>
      <c r="Q254" s="25" t="s">
        <v>201</v>
      </c>
    </row>
    <row r="255" customFormat="false" ht="12.75" hidden="false" customHeight="false" outlineLevel="0" collapsed="false">
      <c r="A255" s="0" t="s">
        <v>181</v>
      </c>
      <c r="B255" s="0" t="s">
        <v>182</v>
      </c>
      <c r="C255" s="22" t="s">
        <v>131</v>
      </c>
      <c r="D255" s="0" t="s">
        <v>183</v>
      </c>
      <c r="E255" s="27" t="s">
        <v>184</v>
      </c>
      <c r="F255" s="0" t="s">
        <v>116</v>
      </c>
      <c r="G255" s="0" t="s">
        <v>6</v>
      </c>
      <c r="H255" s="24" t="n">
        <v>40267</v>
      </c>
      <c r="I255" s="0" t="s">
        <v>82</v>
      </c>
      <c r="J255" s="26" t="n">
        <v>2200</v>
      </c>
      <c r="K255" s="0" t="s">
        <v>37</v>
      </c>
      <c r="L255" s="0" t="s">
        <v>117</v>
      </c>
      <c r="M255" s="25" t="s">
        <v>39</v>
      </c>
      <c r="N255" s="25" t="s">
        <v>39</v>
      </c>
      <c r="Q255" s="25" t="s">
        <v>202</v>
      </c>
    </row>
    <row r="256" customFormat="false" ht="12.75" hidden="false" customHeight="false" outlineLevel="0" collapsed="false">
      <c r="A256" s="0" t="s">
        <v>181</v>
      </c>
      <c r="B256" s="0" t="s">
        <v>182</v>
      </c>
      <c r="C256" s="22" t="s">
        <v>131</v>
      </c>
      <c r="D256" s="0" t="s">
        <v>183</v>
      </c>
      <c r="E256" s="27" t="s">
        <v>184</v>
      </c>
      <c r="F256" s="0" t="s">
        <v>116</v>
      </c>
      <c r="G256" s="0" t="s">
        <v>6</v>
      </c>
      <c r="H256" s="24" t="n">
        <v>40276</v>
      </c>
      <c r="I256" s="0" t="s">
        <v>203</v>
      </c>
      <c r="J256" s="26" t="n">
        <v>1700</v>
      </c>
      <c r="K256" s="0" t="s">
        <v>37</v>
      </c>
      <c r="L256" s="0" t="s">
        <v>117</v>
      </c>
      <c r="M256" s="25" t="s">
        <v>39</v>
      </c>
      <c r="N256" s="25" t="s">
        <v>39</v>
      </c>
      <c r="Q256" s="25" t="s">
        <v>204</v>
      </c>
    </row>
    <row r="257" customFormat="false" ht="12.75" hidden="false" customHeight="false" outlineLevel="0" collapsed="false">
      <c r="A257" s="0" t="s">
        <v>181</v>
      </c>
      <c r="B257" s="0" t="s">
        <v>182</v>
      </c>
      <c r="C257" s="22" t="s">
        <v>131</v>
      </c>
      <c r="D257" s="0" t="s">
        <v>183</v>
      </c>
      <c r="E257" s="27" t="s">
        <v>184</v>
      </c>
      <c r="F257" s="0" t="s">
        <v>116</v>
      </c>
      <c r="G257" s="0" t="s">
        <v>6</v>
      </c>
      <c r="H257" s="24" t="n">
        <v>40283</v>
      </c>
      <c r="I257" s="0" t="s">
        <v>205</v>
      </c>
      <c r="J257" s="26" t="n">
        <v>9000</v>
      </c>
      <c r="K257" s="0" t="s">
        <v>37</v>
      </c>
      <c r="L257" s="0" t="s">
        <v>117</v>
      </c>
      <c r="M257" s="25" t="s">
        <v>39</v>
      </c>
      <c r="N257" s="25" t="s">
        <v>39</v>
      </c>
      <c r="Q257" s="25" t="s">
        <v>206</v>
      </c>
    </row>
    <row r="258" customFormat="false" ht="12.75" hidden="false" customHeight="false" outlineLevel="0" collapsed="false">
      <c r="A258" s="0" t="s">
        <v>181</v>
      </c>
      <c r="B258" s="0" t="s">
        <v>182</v>
      </c>
      <c r="C258" s="22" t="s">
        <v>131</v>
      </c>
      <c r="D258" s="0" t="s">
        <v>183</v>
      </c>
      <c r="E258" s="27" t="s">
        <v>184</v>
      </c>
      <c r="F258" s="0" t="s">
        <v>116</v>
      </c>
      <c r="G258" s="0" t="s">
        <v>6</v>
      </c>
      <c r="H258" s="24" t="n">
        <v>40288</v>
      </c>
      <c r="I258" s="0" t="s">
        <v>207</v>
      </c>
      <c r="J258" s="26" t="n">
        <v>1300</v>
      </c>
      <c r="K258" s="0" t="s">
        <v>37</v>
      </c>
      <c r="L258" s="0" t="s">
        <v>117</v>
      </c>
      <c r="M258" s="25" t="s">
        <v>39</v>
      </c>
      <c r="N258" s="25" t="s">
        <v>39</v>
      </c>
      <c r="Q258" s="25" t="s">
        <v>208</v>
      </c>
    </row>
    <row r="259" customFormat="false" ht="12.75" hidden="false" customHeight="false" outlineLevel="0" collapsed="false">
      <c r="A259" s="0" t="s">
        <v>181</v>
      </c>
      <c r="B259" s="0" t="s">
        <v>182</v>
      </c>
      <c r="C259" s="22" t="s">
        <v>131</v>
      </c>
      <c r="D259" s="0" t="s">
        <v>183</v>
      </c>
      <c r="E259" s="27" t="s">
        <v>184</v>
      </c>
      <c r="F259" s="0" t="s">
        <v>116</v>
      </c>
      <c r="G259" s="0" t="s">
        <v>6</v>
      </c>
      <c r="H259" s="24" t="n">
        <v>40295</v>
      </c>
      <c r="I259" s="0" t="s">
        <v>209</v>
      </c>
      <c r="J259" s="26" t="n">
        <v>1700</v>
      </c>
      <c r="K259" s="0" t="s">
        <v>37</v>
      </c>
      <c r="L259" s="0" t="s">
        <v>117</v>
      </c>
      <c r="M259" s="25" t="s">
        <v>39</v>
      </c>
      <c r="N259" s="25" t="s">
        <v>39</v>
      </c>
      <c r="Q259" s="25" t="s">
        <v>210</v>
      </c>
    </row>
    <row r="260" customFormat="false" ht="12.75" hidden="false" customHeight="false" outlineLevel="0" collapsed="false">
      <c r="A260" s="0" t="s">
        <v>181</v>
      </c>
      <c r="B260" s="0" t="s">
        <v>182</v>
      </c>
      <c r="C260" s="22" t="s">
        <v>131</v>
      </c>
      <c r="D260" s="0" t="s">
        <v>183</v>
      </c>
      <c r="E260" s="27" t="s">
        <v>184</v>
      </c>
      <c r="F260" s="0" t="s">
        <v>116</v>
      </c>
      <c r="G260" s="0" t="s">
        <v>6</v>
      </c>
      <c r="H260" s="24" t="n">
        <v>40302</v>
      </c>
      <c r="I260" s="0" t="s">
        <v>49</v>
      </c>
      <c r="J260" s="26" t="n">
        <v>1100</v>
      </c>
      <c r="K260" s="0" t="s">
        <v>37</v>
      </c>
      <c r="L260" s="0" t="s">
        <v>117</v>
      </c>
      <c r="M260" s="25" t="s">
        <v>39</v>
      </c>
      <c r="N260" s="25" t="s">
        <v>39</v>
      </c>
      <c r="Q260" s="25" t="s">
        <v>211</v>
      </c>
    </row>
    <row r="261" customFormat="false" ht="12.75" hidden="false" customHeight="false" outlineLevel="0" collapsed="false">
      <c r="A261" s="0" t="s">
        <v>181</v>
      </c>
      <c r="B261" s="0" t="s">
        <v>182</v>
      </c>
      <c r="C261" s="22" t="s">
        <v>131</v>
      </c>
      <c r="D261" s="0" t="s">
        <v>183</v>
      </c>
      <c r="E261" s="27" t="s">
        <v>184</v>
      </c>
      <c r="F261" s="0" t="s">
        <v>116</v>
      </c>
      <c r="G261" s="0" t="s">
        <v>6</v>
      </c>
      <c r="H261" s="24" t="n">
        <v>40309</v>
      </c>
      <c r="I261" s="0" t="s">
        <v>190</v>
      </c>
      <c r="J261" s="26" t="n">
        <v>500</v>
      </c>
      <c r="K261" s="0" t="s">
        <v>37</v>
      </c>
      <c r="L261" s="0" t="s">
        <v>117</v>
      </c>
      <c r="M261" s="25" t="s">
        <v>39</v>
      </c>
      <c r="N261" s="25" t="s">
        <v>39</v>
      </c>
      <c r="Q261" s="25" t="s">
        <v>212</v>
      </c>
    </row>
    <row r="262" customFormat="false" ht="12.75" hidden="false" customHeight="false" outlineLevel="0" collapsed="false">
      <c r="A262" s="0" t="s">
        <v>181</v>
      </c>
      <c r="B262" s="0" t="s">
        <v>182</v>
      </c>
      <c r="C262" s="22" t="s">
        <v>131</v>
      </c>
      <c r="D262" s="0" t="s">
        <v>183</v>
      </c>
      <c r="E262" s="27" t="s">
        <v>184</v>
      </c>
      <c r="F262" s="0" t="s">
        <v>116</v>
      </c>
      <c r="G262" s="0" t="s">
        <v>6</v>
      </c>
      <c r="H262" s="24" t="n">
        <v>40317</v>
      </c>
      <c r="I262" s="0" t="s">
        <v>190</v>
      </c>
      <c r="J262" s="26" t="n">
        <v>1700</v>
      </c>
      <c r="K262" s="0" t="s">
        <v>37</v>
      </c>
      <c r="L262" s="0" t="s">
        <v>117</v>
      </c>
      <c r="M262" s="25" t="s">
        <v>39</v>
      </c>
      <c r="N262" s="25" t="s">
        <v>39</v>
      </c>
      <c r="Q262" s="25" t="s">
        <v>213</v>
      </c>
    </row>
    <row r="263" customFormat="false" ht="12.75" hidden="false" customHeight="false" outlineLevel="0" collapsed="false">
      <c r="A263" s="0" t="s">
        <v>181</v>
      </c>
      <c r="B263" s="0" t="s">
        <v>182</v>
      </c>
      <c r="C263" s="22" t="s">
        <v>131</v>
      </c>
      <c r="D263" s="0" t="s">
        <v>183</v>
      </c>
      <c r="E263" s="27" t="s">
        <v>184</v>
      </c>
      <c r="F263" s="0" t="s">
        <v>116</v>
      </c>
      <c r="G263" s="0" t="s">
        <v>6</v>
      </c>
      <c r="H263" s="24" t="n">
        <v>40323</v>
      </c>
      <c r="I263" s="0" t="s">
        <v>105</v>
      </c>
      <c r="J263" s="26" t="n">
        <v>800</v>
      </c>
      <c r="K263" s="0" t="s">
        <v>37</v>
      </c>
      <c r="L263" s="0" t="s">
        <v>117</v>
      </c>
      <c r="M263" s="25" t="s">
        <v>39</v>
      </c>
      <c r="N263" s="25" t="s">
        <v>39</v>
      </c>
      <c r="Q263" s="25" t="s">
        <v>214</v>
      </c>
    </row>
    <row r="264" customFormat="false" ht="12.75" hidden="false" customHeight="false" outlineLevel="0" collapsed="false">
      <c r="A264" s="0" t="s">
        <v>181</v>
      </c>
      <c r="B264" s="0" t="s">
        <v>182</v>
      </c>
      <c r="C264" s="22" t="s">
        <v>131</v>
      </c>
      <c r="D264" s="0" t="s">
        <v>183</v>
      </c>
      <c r="E264" s="27" t="s">
        <v>184</v>
      </c>
      <c r="F264" s="0" t="s">
        <v>116</v>
      </c>
      <c r="G264" s="0" t="s">
        <v>6</v>
      </c>
      <c r="H264" s="24" t="n">
        <v>40120</v>
      </c>
      <c r="I264" s="0" t="s">
        <v>41</v>
      </c>
      <c r="J264" s="26" t="n">
        <v>800</v>
      </c>
      <c r="K264" s="0" t="s">
        <v>37</v>
      </c>
      <c r="L264" s="0" t="s">
        <v>117</v>
      </c>
      <c r="M264" s="25" t="s">
        <v>39</v>
      </c>
      <c r="N264" s="25" t="s">
        <v>39</v>
      </c>
      <c r="Q264" s="25" t="s">
        <v>215</v>
      </c>
    </row>
    <row r="265" customFormat="false" ht="12.75" hidden="false" customHeight="false" outlineLevel="0" collapsed="false">
      <c r="A265" s="0" t="s">
        <v>181</v>
      </c>
      <c r="B265" s="0" t="s">
        <v>182</v>
      </c>
      <c r="C265" s="22" t="s">
        <v>131</v>
      </c>
      <c r="D265" s="0" t="s">
        <v>183</v>
      </c>
      <c r="E265" s="27" t="s">
        <v>184</v>
      </c>
      <c r="F265" s="0" t="s">
        <v>116</v>
      </c>
      <c r="G265" s="0" t="s">
        <v>6</v>
      </c>
      <c r="H265" s="24" t="n">
        <v>40127</v>
      </c>
      <c r="I265" s="0" t="s">
        <v>216</v>
      </c>
      <c r="J265" s="26" t="n">
        <v>1300</v>
      </c>
      <c r="K265" s="0" t="s">
        <v>37</v>
      </c>
      <c r="L265" s="0" t="s">
        <v>117</v>
      </c>
      <c r="M265" s="25" t="s">
        <v>39</v>
      </c>
      <c r="N265" s="25" t="s">
        <v>39</v>
      </c>
      <c r="Q265" s="25" t="s">
        <v>217</v>
      </c>
    </row>
    <row r="266" customFormat="false" ht="12.75" hidden="false" customHeight="false" outlineLevel="0" collapsed="false">
      <c r="A266" s="0" t="s">
        <v>181</v>
      </c>
      <c r="B266" s="0" t="s">
        <v>182</v>
      </c>
      <c r="C266" s="22" t="s">
        <v>131</v>
      </c>
      <c r="D266" s="0" t="s">
        <v>183</v>
      </c>
      <c r="E266" s="27" t="s">
        <v>184</v>
      </c>
      <c r="F266" s="0" t="s">
        <v>116</v>
      </c>
      <c r="G266" s="0" t="s">
        <v>6</v>
      </c>
      <c r="H266" s="24" t="n">
        <v>40134</v>
      </c>
      <c r="I266" s="0" t="s">
        <v>165</v>
      </c>
      <c r="J266" s="26" t="n">
        <v>1300</v>
      </c>
      <c r="K266" s="0" t="s">
        <v>37</v>
      </c>
      <c r="L266" s="0" t="s">
        <v>117</v>
      </c>
      <c r="M266" s="25" t="s">
        <v>39</v>
      </c>
      <c r="N266" s="25" t="s">
        <v>39</v>
      </c>
      <c r="Q266" s="25" t="s">
        <v>218</v>
      </c>
    </row>
    <row r="267" customFormat="false" ht="12.75" hidden="false" customHeight="false" outlineLevel="0" collapsed="false">
      <c r="A267" s="0" t="s">
        <v>181</v>
      </c>
      <c r="B267" s="0" t="s">
        <v>182</v>
      </c>
      <c r="C267" s="22" t="s">
        <v>131</v>
      </c>
      <c r="D267" s="0" t="s">
        <v>183</v>
      </c>
      <c r="E267" s="27" t="s">
        <v>184</v>
      </c>
      <c r="F267" s="0" t="s">
        <v>116</v>
      </c>
      <c r="G267" s="0" t="s">
        <v>6</v>
      </c>
      <c r="H267" s="24" t="n">
        <v>40141</v>
      </c>
      <c r="I267" s="0" t="s">
        <v>198</v>
      </c>
      <c r="J267" s="26" t="n">
        <v>800</v>
      </c>
      <c r="K267" s="0" t="s">
        <v>37</v>
      </c>
      <c r="L267" s="0" t="s">
        <v>117</v>
      </c>
      <c r="M267" s="25" t="s">
        <v>39</v>
      </c>
      <c r="N267" s="25" t="s">
        <v>39</v>
      </c>
      <c r="Q267" s="25" t="s">
        <v>219</v>
      </c>
    </row>
    <row r="268" customFormat="false" ht="12.75" hidden="false" customHeight="false" outlineLevel="0" collapsed="false">
      <c r="A268" s="0" t="s">
        <v>181</v>
      </c>
      <c r="B268" s="0" t="s">
        <v>182</v>
      </c>
      <c r="C268" s="22" t="s">
        <v>131</v>
      </c>
      <c r="D268" s="0" t="s">
        <v>183</v>
      </c>
      <c r="E268" s="27" t="s">
        <v>184</v>
      </c>
      <c r="F268" s="0" t="s">
        <v>116</v>
      </c>
      <c r="G268" s="0" t="s">
        <v>6</v>
      </c>
      <c r="H268" s="24" t="n">
        <v>40148</v>
      </c>
      <c r="I268" s="0" t="s">
        <v>196</v>
      </c>
      <c r="J268" s="26" t="n">
        <v>1300</v>
      </c>
      <c r="K268" s="0" t="s">
        <v>37</v>
      </c>
      <c r="L268" s="0" t="s">
        <v>117</v>
      </c>
      <c r="M268" s="25" t="s">
        <v>39</v>
      </c>
      <c r="N268" s="25" t="s">
        <v>39</v>
      </c>
      <c r="Q268" s="25" t="s">
        <v>220</v>
      </c>
    </row>
    <row r="269" customFormat="false" ht="12.75" hidden="false" customHeight="false" outlineLevel="0" collapsed="false">
      <c r="A269" s="0" t="s">
        <v>181</v>
      </c>
      <c r="B269" s="0" t="s">
        <v>182</v>
      </c>
      <c r="C269" s="22" t="s">
        <v>131</v>
      </c>
      <c r="D269" s="0" t="s">
        <v>183</v>
      </c>
      <c r="E269" s="27" t="s">
        <v>184</v>
      </c>
      <c r="F269" s="0" t="s">
        <v>116</v>
      </c>
      <c r="G269" s="0" t="s">
        <v>6</v>
      </c>
      <c r="H269" s="24" t="n">
        <v>40164</v>
      </c>
      <c r="I269" s="0" t="s">
        <v>153</v>
      </c>
      <c r="J269" s="26" t="n">
        <v>1300</v>
      </c>
      <c r="K269" s="0" t="s">
        <v>37</v>
      </c>
      <c r="L269" s="0" t="s">
        <v>117</v>
      </c>
      <c r="M269" s="25" t="s">
        <v>39</v>
      </c>
      <c r="N269" s="25" t="s">
        <v>39</v>
      </c>
      <c r="Q269" s="25" t="s">
        <v>221</v>
      </c>
    </row>
    <row r="270" customFormat="false" ht="12.75" hidden="false" customHeight="false" outlineLevel="0" collapsed="false">
      <c r="A270" s="0" t="s">
        <v>181</v>
      </c>
      <c r="B270" s="0" t="s">
        <v>182</v>
      </c>
      <c r="C270" s="22" t="s">
        <v>131</v>
      </c>
      <c r="D270" s="0" t="s">
        <v>183</v>
      </c>
      <c r="E270" s="27" t="s">
        <v>184</v>
      </c>
      <c r="F270" s="0" t="s">
        <v>116</v>
      </c>
      <c r="G270" s="0" t="s">
        <v>6</v>
      </c>
      <c r="H270" s="24" t="n">
        <v>40169</v>
      </c>
      <c r="I270" s="0" t="s">
        <v>165</v>
      </c>
      <c r="J270" s="26" t="n">
        <v>170</v>
      </c>
      <c r="K270" s="0" t="s">
        <v>37</v>
      </c>
      <c r="L270" s="0" t="s">
        <v>117</v>
      </c>
      <c r="M270" s="25" t="s">
        <v>39</v>
      </c>
      <c r="N270" s="25" t="s">
        <v>39</v>
      </c>
      <c r="Q270" s="25" t="s">
        <v>222</v>
      </c>
    </row>
    <row r="271" customFormat="false" ht="12.75" hidden="false" customHeight="false" outlineLevel="0" collapsed="false">
      <c r="A271" s="0" t="s">
        <v>181</v>
      </c>
      <c r="B271" s="0" t="s">
        <v>182</v>
      </c>
      <c r="C271" s="22" t="s">
        <v>131</v>
      </c>
      <c r="D271" s="0" t="s">
        <v>183</v>
      </c>
      <c r="E271" s="27" t="s">
        <v>184</v>
      </c>
      <c r="F271" s="0" t="s">
        <v>116</v>
      </c>
      <c r="G271" s="0" t="s">
        <v>6</v>
      </c>
      <c r="H271" s="24" t="n">
        <v>40176</v>
      </c>
      <c r="I271" s="0" t="s">
        <v>223</v>
      </c>
      <c r="J271" s="26" t="n">
        <v>1100</v>
      </c>
      <c r="K271" s="0" t="s">
        <v>37</v>
      </c>
      <c r="L271" s="0" t="s">
        <v>117</v>
      </c>
      <c r="M271" s="25" t="s">
        <v>39</v>
      </c>
      <c r="N271" s="25" t="s">
        <v>39</v>
      </c>
      <c r="Q271" s="25" t="s">
        <v>224</v>
      </c>
    </row>
    <row r="272" customFormat="false" ht="12.75" hidden="false" customHeight="false" outlineLevel="0" collapsed="false">
      <c r="A272" s="0" t="s">
        <v>181</v>
      </c>
      <c r="B272" s="0" t="s">
        <v>225</v>
      </c>
      <c r="C272" s="22" t="s">
        <v>131</v>
      </c>
      <c r="D272" s="0" t="s">
        <v>226</v>
      </c>
      <c r="E272" s="27" t="s">
        <v>184</v>
      </c>
      <c r="F272" s="0" t="s">
        <v>116</v>
      </c>
      <c r="G272" s="0" t="s">
        <v>6</v>
      </c>
      <c r="H272" s="24" t="n">
        <v>40183</v>
      </c>
      <c r="I272" s="0" t="s">
        <v>133</v>
      </c>
      <c r="J272" s="26" t="n">
        <v>40</v>
      </c>
      <c r="K272" s="0" t="s">
        <v>37</v>
      </c>
      <c r="L272" s="0" t="s">
        <v>117</v>
      </c>
      <c r="M272" s="25" t="s">
        <v>39</v>
      </c>
      <c r="N272" s="25" t="s">
        <v>39</v>
      </c>
      <c r="Q272" s="25" t="s">
        <v>227</v>
      </c>
    </row>
    <row r="273" customFormat="false" ht="12.75" hidden="false" customHeight="false" outlineLevel="0" collapsed="false">
      <c r="A273" s="0" t="s">
        <v>181</v>
      </c>
      <c r="B273" s="0" t="s">
        <v>225</v>
      </c>
      <c r="C273" s="22" t="s">
        <v>131</v>
      </c>
      <c r="D273" s="0" t="s">
        <v>226</v>
      </c>
      <c r="E273" s="27" t="s">
        <v>184</v>
      </c>
      <c r="F273" s="0" t="s">
        <v>116</v>
      </c>
      <c r="G273" s="0" t="s">
        <v>6</v>
      </c>
      <c r="H273" s="24" t="n">
        <v>40190</v>
      </c>
      <c r="I273" s="0" t="s">
        <v>228</v>
      </c>
      <c r="J273" s="26" t="n">
        <v>80</v>
      </c>
      <c r="K273" s="0" t="s">
        <v>37</v>
      </c>
      <c r="L273" s="0" t="s">
        <v>117</v>
      </c>
      <c r="M273" s="25" t="s">
        <v>39</v>
      </c>
      <c r="N273" s="25" t="s">
        <v>39</v>
      </c>
      <c r="Q273" s="25" t="s">
        <v>229</v>
      </c>
    </row>
    <row r="274" customFormat="false" ht="12.75" hidden="false" customHeight="false" outlineLevel="0" collapsed="false">
      <c r="A274" s="0" t="s">
        <v>181</v>
      </c>
      <c r="B274" s="0" t="s">
        <v>225</v>
      </c>
      <c r="C274" s="22" t="s">
        <v>131</v>
      </c>
      <c r="D274" s="0" t="s">
        <v>226</v>
      </c>
      <c r="E274" s="27" t="s">
        <v>184</v>
      </c>
      <c r="F274" s="0" t="s">
        <v>116</v>
      </c>
      <c r="G274" s="0" t="s">
        <v>6</v>
      </c>
      <c r="H274" s="24" t="n">
        <v>40204</v>
      </c>
      <c r="I274" s="0" t="s">
        <v>200</v>
      </c>
      <c r="J274" s="26" t="n">
        <v>800</v>
      </c>
      <c r="K274" s="0" t="s">
        <v>37</v>
      </c>
      <c r="L274" s="0" t="s">
        <v>117</v>
      </c>
      <c r="M274" s="25" t="s">
        <v>39</v>
      </c>
      <c r="N274" s="25" t="s">
        <v>39</v>
      </c>
      <c r="Q274" s="25" t="s">
        <v>230</v>
      </c>
    </row>
    <row r="275" customFormat="false" ht="12.75" hidden="false" customHeight="false" outlineLevel="0" collapsed="false">
      <c r="A275" s="0" t="s">
        <v>181</v>
      </c>
      <c r="B275" s="0" t="s">
        <v>225</v>
      </c>
      <c r="C275" s="22" t="s">
        <v>131</v>
      </c>
      <c r="D275" s="0" t="s">
        <v>226</v>
      </c>
      <c r="E275" s="27" t="s">
        <v>184</v>
      </c>
      <c r="F275" s="0" t="s">
        <v>116</v>
      </c>
      <c r="G275" s="0" t="s">
        <v>6</v>
      </c>
      <c r="H275" s="24" t="n">
        <v>40211</v>
      </c>
      <c r="I275" s="0" t="s">
        <v>231</v>
      </c>
      <c r="J275" s="26" t="n">
        <v>220</v>
      </c>
      <c r="K275" s="0" t="s">
        <v>37</v>
      </c>
      <c r="L275" s="0" t="s">
        <v>117</v>
      </c>
      <c r="M275" s="25" t="s">
        <v>39</v>
      </c>
      <c r="N275" s="25" t="s">
        <v>39</v>
      </c>
      <c r="Q275" s="25" t="s">
        <v>232</v>
      </c>
    </row>
    <row r="276" customFormat="false" ht="12.75" hidden="false" customHeight="false" outlineLevel="0" collapsed="false">
      <c r="A276" s="0" t="s">
        <v>181</v>
      </c>
      <c r="B276" s="0" t="s">
        <v>225</v>
      </c>
      <c r="C276" s="22" t="s">
        <v>131</v>
      </c>
      <c r="D276" s="0" t="s">
        <v>226</v>
      </c>
      <c r="E276" s="27" t="s">
        <v>184</v>
      </c>
      <c r="F276" s="0" t="s">
        <v>116</v>
      </c>
      <c r="G276" s="0" t="s">
        <v>6</v>
      </c>
      <c r="H276" s="24" t="n">
        <v>40226</v>
      </c>
      <c r="I276" s="0" t="s">
        <v>160</v>
      </c>
      <c r="J276" s="26" t="n">
        <v>230</v>
      </c>
      <c r="K276" s="0" t="s">
        <v>37</v>
      </c>
      <c r="L276" s="0" t="s">
        <v>117</v>
      </c>
      <c r="M276" s="25" t="s">
        <v>39</v>
      </c>
      <c r="N276" s="25" t="s">
        <v>39</v>
      </c>
      <c r="Q276" s="25" t="s">
        <v>233</v>
      </c>
    </row>
    <row r="277" customFormat="false" ht="12.75" hidden="false" customHeight="false" outlineLevel="0" collapsed="false">
      <c r="A277" s="0" t="s">
        <v>181</v>
      </c>
      <c r="B277" s="0" t="s">
        <v>225</v>
      </c>
      <c r="C277" s="22" t="s">
        <v>131</v>
      </c>
      <c r="D277" s="0" t="s">
        <v>226</v>
      </c>
      <c r="E277" s="27" t="s">
        <v>184</v>
      </c>
      <c r="F277" s="0" t="s">
        <v>116</v>
      </c>
      <c r="G277" s="0" t="s">
        <v>6</v>
      </c>
      <c r="H277" s="24" t="n">
        <v>40232</v>
      </c>
      <c r="I277" s="0" t="s">
        <v>234</v>
      </c>
      <c r="J277" s="26" t="n">
        <v>130</v>
      </c>
      <c r="K277" s="0" t="s">
        <v>37</v>
      </c>
      <c r="L277" s="0" t="s">
        <v>117</v>
      </c>
      <c r="M277" s="25" t="s">
        <v>39</v>
      </c>
      <c r="N277" s="25" t="s">
        <v>39</v>
      </c>
      <c r="Q277" s="25" t="s">
        <v>235</v>
      </c>
    </row>
    <row r="278" customFormat="false" ht="12.75" hidden="false" customHeight="false" outlineLevel="0" collapsed="false">
      <c r="A278" s="0" t="s">
        <v>181</v>
      </c>
      <c r="B278" s="0" t="s">
        <v>225</v>
      </c>
      <c r="C278" s="22" t="s">
        <v>131</v>
      </c>
      <c r="D278" s="0" t="s">
        <v>226</v>
      </c>
      <c r="E278" s="27" t="s">
        <v>184</v>
      </c>
      <c r="F278" s="0" t="s">
        <v>116</v>
      </c>
      <c r="G278" s="0" t="s">
        <v>6</v>
      </c>
      <c r="H278" s="24" t="n">
        <v>40239</v>
      </c>
      <c r="I278" s="0" t="s">
        <v>236</v>
      </c>
      <c r="J278" s="26" t="n">
        <v>700</v>
      </c>
      <c r="K278" s="0" t="s">
        <v>37</v>
      </c>
      <c r="L278" s="0" t="s">
        <v>117</v>
      </c>
      <c r="M278" s="25" t="s">
        <v>39</v>
      </c>
      <c r="N278" s="25" t="s">
        <v>39</v>
      </c>
      <c r="Q278" s="25" t="s">
        <v>237</v>
      </c>
    </row>
    <row r="279" customFormat="false" ht="12.75" hidden="false" customHeight="false" outlineLevel="0" collapsed="false">
      <c r="A279" s="0" t="s">
        <v>181</v>
      </c>
      <c r="B279" s="0" t="s">
        <v>225</v>
      </c>
      <c r="C279" s="22" t="s">
        <v>131</v>
      </c>
      <c r="D279" s="0" t="s">
        <v>226</v>
      </c>
      <c r="E279" s="27" t="s">
        <v>184</v>
      </c>
      <c r="F279" s="0" t="s">
        <v>116</v>
      </c>
      <c r="G279" s="0" t="s">
        <v>6</v>
      </c>
      <c r="H279" s="24" t="n">
        <v>40246</v>
      </c>
      <c r="I279" s="0" t="s">
        <v>205</v>
      </c>
      <c r="J279" s="26" t="n">
        <v>170</v>
      </c>
      <c r="K279" s="0" t="s">
        <v>37</v>
      </c>
      <c r="L279" s="0" t="s">
        <v>117</v>
      </c>
      <c r="M279" s="25" t="s">
        <v>39</v>
      </c>
      <c r="N279" s="25" t="s">
        <v>39</v>
      </c>
      <c r="Q279" s="25" t="s">
        <v>238</v>
      </c>
    </row>
    <row r="280" customFormat="false" ht="12.75" hidden="false" customHeight="false" outlineLevel="0" collapsed="false">
      <c r="A280" s="0" t="s">
        <v>181</v>
      </c>
      <c r="B280" s="0" t="s">
        <v>225</v>
      </c>
      <c r="C280" s="22" t="s">
        <v>131</v>
      </c>
      <c r="D280" s="0" t="s">
        <v>226</v>
      </c>
      <c r="E280" s="27" t="s">
        <v>184</v>
      </c>
      <c r="F280" s="0" t="s">
        <v>116</v>
      </c>
      <c r="G280" s="0" t="s">
        <v>6</v>
      </c>
      <c r="H280" s="24" t="n">
        <v>40253</v>
      </c>
      <c r="I280" s="0" t="s">
        <v>239</v>
      </c>
      <c r="J280" s="26" t="n">
        <v>300</v>
      </c>
      <c r="K280" s="0" t="s">
        <v>37</v>
      </c>
      <c r="L280" s="0" t="s">
        <v>117</v>
      </c>
      <c r="M280" s="25" t="s">
        <v>39</v>
      </c>
      <c r="N280" s="25" t="s">
        <v>39</v>
      </c>
      <c r="Q280" s="25" t="s">
        <v>240</v>
      </c>
    </row>
    <row r="281" customFormat="false" ht="12.75" hidden="false" customHeight="false" outlineLevel="0" collapsed="false">
      <c r="A281" s="0" t="s">
        <v>181</v>
      </c>
      <c r="B281" s="0" t="s">
        <v>225</v>
      </c>
      <c r="C281" s="22" t="s">
        <v>131</v>
      </c>
      <c r="D281" s="0" t="s">
        <v>226</v>
      </c>
      <c r="E281" s="27" t="s">
        <v>184</v>
      </c>
      <c r="F281" s="0" t="s">
        <v>116</v>
      </c>
      <c r="G281" s="0" t="s">
        <v>6</v>
      </c>
      <c r="H281" s="24" t="n">
        <v>40260</v>
      </c>
      <c r="I281" s="0" t="s">
        <v>193</v>
      </c>
      <c r="J281" s="26" t="n">
        <v>700</v>
      </c>
      <c r="K281" s="0" t="s">
        <v>37</v>
      </c>
      <c r="L281" s="0" t="s">
        <v>117</v>
      </c>
      <c r="M281" s="25" t="s">
        <v>39</v>
      </c>
      <c r="N281" s="25" t="s">
        <v>39</v>
      </c>
      <c r="Q281" s="25" t="s">
        <v>241</v>
      </c>
    </row>
    <row r="282" customFormat="false" ht="12.75" hidden="false" customHeight="false" outlineLevel="0" collapsed="false">
      <c r="A282" s="0" t="s">
        <v>181</v>
      </c>
      <c r="B282" s="0" t="s">
        <v>225</v>
      </c>
      <c r="C282" s="22" t="s">
        <v>131</v>
      </c>
      <c r="D282" s="0" t="s">
        <v>226</v>
      </c>
      <c r="E282" s="27" t="s">
        <v>184</v>
      </c>
      <c r="F282" s="0" t="s">
        <v>116</v>
      </c>
      <c r="G282" s="0" t="s">
        <v>6</v>
      </c>
      <c r="H282" s="24" t="n">
        <v>40267</v>
      </c>
      <c r="I282" s="0" t="s">
        <v>242</v>
      </c>
      <c r="J282" s="26" t="n">
        <v>130</v>
      </c>
      <c r="K282" s="0" t="s">
        <v>37</v>
      </c>
      <c r="L282" s="0" t="s">
        <v>117</v>
      </c>
      <c r="M282" s="25" t="s">
        <v>39</v>
      </c>
      <c r="N282" s="25" t="s">
        <v>39</v>
      </c>
      <c r="Q282" s="25" t="s">
        <v>243</v>
      </c>
    </row>
    <row r="283" customFormat="false" ht="12.75" hidden="false" customHeight="false" outlineLevel="0" collapsed="false">
      <c r="A283" s="0" t="s">
        <v>181</v>
      </c>
      <c r="B283" s="0" t="s">
        <v>225</v>
      </c>
      <c r="C283" s="22" t="s">
        <v>131</v>
      </c>
      <c r="D283" s="0" t="s">
        <v>226</v>
      </c>
      <c r="E283" s="27" t="s">
        <v>184</v>
      </c>
      <c r="F283" s="0" t="s">
        <v>116</v>
      </c>
      <c r="G283" s="0" t="s">
        <v>6</v>
      </c>
      <c r="H283" s="24" t="n">
        <v>40276</v>
      </c>
      <c r="I283" s="0" t="s">
        <v>244</v>
      </c>
      <c r="J283" s="26" t="n">
        <v>500</v>
      </c>
      <c r="K283" s="0" t="s">
        <v>37</v>
      </c>
      <c r="L283" s="0" t="s">
        <v>117</v>
      </c>
      <c r="M283" s="25" t="s">
        <v>39</v>
      </c>
      <c r="N283" s="25" t="s">
        <v>39</v>
      </c>
      <c r="Q283" s="25" t="s">
        <v>245</v>
      </c>
    </row>
    <row r="284" customFormat="false" ht="12.75" hidden="false" customHeight="false" outlineLevel="0" collapsed="false">
      <c r="A284" s="0" t="s">
        <v>181</v>
      </c>
      <c r="B284" s="0" t="s">
        <v>225</v>
      </c>
      <c r="C284" s="22" t="s">
        <v>131</v>
      </c>
      <c r="D284" s="0" t="s">
        <v>226</v>
      </c>
      <c r="E284" s="27" t="s">
        <v>184</v>
      </c>
      <c r="F284" s="0" t="s">
        <v>116</v>
      </c>
      <c r="G284" s="0" t="s">
        <v>6</v>
      </c>
      <c r="H284" s="24" t="n">
        <v>40283</v>
      </c>
      <c r="I284" s="0" t="s">
        <v>246</v>
      </c>
      <c r="J284" s="26" t="n">
        <v>2300</v>
      </c>
      <c r="K284" s="0" t="s">
        <v>37</v>
      </c>
      <c r="L284" s="0" t="s">
        <v>117</v>
      </c>
      <c r="M284" s="25" t="s">
        <v>39</v>
      </c>
      <c r="N284" s="25" t="s">
        <v>39</v>
      </c>
      <c r="Q284" s="25" t="s">
        <v>247</v>
      </c>
    </row>
    <row r="285" customFormat="false" ht="12.75" hidden="false" customHeight="false" outlineLevel="0" collapsed="false">
      <c r="A285" s="0" t="s">
        <v>181</v>
      </c>
      <c r="B285" s="0" t="s">
        <v>225</v>
      </c>
      <c r="C285" s="22" t="s">
        <v>131</v>
      </c>
      <c r="D285" s="0" t="s">
        <v>226</v>
      </c>
      <c r="E285" s="27" t="s">
        <v>184</v>
      </c>
      <c r="F285" s="0" t="s">
        <v>116</v>
      </c>
      <c r="G285" s="0" t="s">
        <v>6</v>
      </c>
      <c r="H285" s="24" t="n">
        <v>40288</v>
      </c>
      <c r="I285" s="0" t="s">
        <v>248</v>
      </c>
      <c r="J285" s="26" t="n">
        <v>1100</v>
      </c>
      <c r="K285" s="0" t="s">
        <v>37</v>
      </c>
      <c r="L285" s="0" t="s">
        <v>117</v>
      </c>
      <c r="M285" s="25" t="s">
        <v>39</v>
      </c>
      <c r="N285" s="25" t="s">
        <v>39</v>
      </c>
      <c r="Q285" s="25" t="s">
        <v>249</v>
      </c>
    </row>
    <row r="286" customFormat="false" ht="12.75" hidden="false" customHeight="false" outlineLevel="0" collapsed="false">
      <c r="A286" s="0" t="s">
        <v>181</v>
      </c>
      <c r="B286" s="0" t="s">
        <v>225</v>
      </c>
      <c r="C286" s="22" t="s">
        <v>131</v>
      </c>
      <c r="D286" s="0" t="s">
        <v>226</v>
      </c>
      <c r="E286" s="27" t="s">
        <v>184</v>
      </c>
      <c r="F286" s="0" t="s">
        <v>116</v>
      </c>
      <c r="G286" s="0" t="s">
        <v>6</v>
      </c>
      <c r="H286" s="24" t="n">
        <v>40295</v>
      </c>
      <c r="I286" s="0" t="s">
        <v>250</v>
      </c>
      <c r="J286" s="26" t="n">
        <v>80</v>
      </c>
      <c r="K286" s="0" t="s">
        <v>37</v>
      </c>
      <c r="L286" s="0" t="s">
        <v>117</v>
      </c>
      <c r="M286" s="25" t="s">
        <v>39</v>
      </c>
      <c r="N286" s="25" t="s">
        <v>39</v>
      </c>
      <c r="Q286" s="25" t="s">
        <v>251</v>
      </c>
    </row>
    <row r="287" customFormat="false" ht="12.75" hidden="false" customHeight="false" outlineLevel="0" collapsed="false">
      <c r="A287" s="0" t="s">
        <v>181</v>
      </c>
      <c r="B287" s="0" t="s">
        <v>225</v>
      </c>
      <c r="C287" s="22" t="s">
        <v>131</v>
      </c>
      <c r="D287" s="0" t="s">
        <v>226</v>
      </c>
      <c r="E287" s="27" t="s">
        <v>184</v>
      </c>
      <c r="F287" s="0" t="s">
        <v>116</v>
      </c>
      <c r="G287" s="0" t="s">
        <v>6</v>
      </c>
      <c r="H287" s="24" t="n">
        <v>40302</v>
      </c>
      <c r="I287" s="0" t="s">
        <v>252</v>
      </c>
      <c r="J287" s="26" t="n">
        <v>220</v>
      </c>
      <c r="K287" s="0" t="s">
        <v>37</v>
      </c>
      <c r="L287" s="0" t="s">
        <v>117</v>
      </c>
      <c r="M287" s="25" t="s">
        <v>39</v>
      </c>
      <c r="N287" s="25" t="s">
        <v>39</v>
      </c>
      <c r="Q287" s="25" t="s">
        <v>253</v>
      </c>
    </row>
    <row r="288" customFormat="false" ht="12.75" hidden="false" customHeight="false" outlineLevel="0" collapsed="false">
      <c r="A288" s="0" t="s">
        <v>181</v>
      </c>
      <c r="B288" s="0" t="s">
        <v>225</v>
      </c>
      <c r="C288" s="22" t="s">
        <v>131</v>
      </c>
      <c r="D288" s="0" t="s">
        <v>226</v>
      </c>
      <c r="E288" s="27" t="s">
        <v>184</v>
      </c>
      <c r="F288" s="0" t="s">
        <v>116</v>
      </c>
      <c r="G288" s="0" t="s">
        <v>6</v>
      </c>
      <c r="H288" s="24" t="n">
        <v>40309</v>
      </c>
      <c r="I288" s="0" t="s">
        <v>254</v>
      </c>
      <c r="J288" s="26" t="n">
        <v>80</v>
      </c>
      <c r="K288" s="0" t="s">
        <v>37</v>
      </c>
      <c r="L288" s="0" t="s">
        <v>117</v>
      </c>
      <c r="M288" s="25" t="s">
        <v>39</v>
      </c>
      <c r="N288" s="25" t="s">
        <v>39</v>
      </c>
      <c r="Q288" s="25" t="s">
        <v>255</v>
      </c>
    </row>
    <row r="289" customFormat="false" ht="12.75" hidden="false" customHeight="false" outlineLevel="0" collapsed="false">
      <c r="A289" s="0" t="s">
        <v>181</v>
      </c>
      <c r="B289" s="0" t="s">
        <v>225</v>
      </c>
      <c r="C289" s="22" t="s">
        <v>131</v>
      </c>
      <c r="D289" s="0" t="s">
        <v>226</v>
      </c>
      <c r="E289" s="27" t="s">
        <v>184</v>
      </c>
      <c r="F289" s="0" t="s">
        <v>116</v>
      </c>
      <c r="G289" s="0" t="s">
        <v>6</v>
      </c>
      <c r="H289" s="24" t="n">
        <v>40317</v>
      </c>
      <c r="I289" s="0" t="s">
        <v>236</v>
      </c>
      <c r="J289" s="26" t="n">
        <v>80</v>
      </c>
      <c r="K289" s="0" t="s">
        <v>37</v>
      </c>
      <c r="L289" s="0" t="s">
        <v>117</v>
      </c>
      <c r="M289" s="25" t="s">
        <v>39</v>
      </c>
      <c r="N289" s="25" t="s">
        <v>39</v>
      </c>
      <c r="Q289" s="25" t="s">
        <v>256</v>
      </c>
    </row>
    <row r="290" customFormat="false" ht="12.75" hidden="false" customHeight="false" outlineLevel="0" collapsed="false">
      <c r="A290" s="0" t="s">
        <v>181</v>
      </c>
      <c r="B290" s="0" t="s">
        <v>225</v>
      </c>
      <c r="C290" s="22" t="s">
        <v>131</v>
      </c>
      <c r="D290" s="0" t="s">
        <v>226</v>
      </c>
      <c r="E290" s="27" t="s">
        <v>184</v>
      </c>
      <c r="F290" s="0" t="s">
        <v>116</v>
      </c>
      <c r="G290" s="0" t="s">
        <v>6</v>
      </c>
      <c r="H290" s="24" t="n">
        <v>40323</v>
      </c>
      <c r="I290" s="0" t="s">
        <v>200</v>
      </c>
      <c r="J290" s="26" t="n">
        <v>70</v>
      </c>
      <c r="K290" s="0" t="s">
        <v>37</v>
      </c>
      <c r="L290" s="0" t="s">
        <v>117</v>
      </c>
      <c r="M290" s="25" t="s">
        <v>39</v>
      </c>
      <c r="N290" s="25" t="s">
        <v>39</v>
      </c>
      <c r="Q290" s="25" t="s">
        <v>257</v>
      </c>
    </row>
    <row r="291" customFormat="false" ht="12.75" hidden="false" customHeight="false" outlineLevel="0" collapsed="false">
      <c r="A291" s="0" t="s">
        <v>181</v>
      </c>
      <c r="B291" s="0" t="s">
        <v>225</v>
      </c>
      <c r="C291" s="22" t="s">
        <v>131</v>
      </c>
      <c r="D291" s="0" t="s">
        <v>226</v>
      </c>
      <c r="E291" s="27" t="s">
        <v>184</v>
      </c>
      <c r="F291" s="0" t="s">
        <v>116</v>
      </c>
      <c r="G291" s="0" t="s">
        <v>6</v>
      </c>
      <c r="H291" s="24" t="n">
        <v>40120</v>
      </c>
      <c r="I291" s="0" t="s">
        <v>146</v>
      </c>
      <c r="J291" s="26" t="n">
        <v>62</v>
      </c>
      <c r="K291" s="0" t="s">
        <v>37</v>
      </c>
      <c r="L291" s="0" t="s">
        <v>117</v>
      </c>
      <c r="M291" s="25" t="s">
        <v>39</v>
      </c>
      <c r="N291" s="25" t="s">
        <v>39</v>
      </c>
      <c r="Q291" s="25" t="s">
        <v>258</v>
      </c>
    </row>
    <row r="292" customFormat="false" ht="12.75" hidden="false" customHeight="false" outlineLevel="0" collapsed="false">
      <c r="A292" s="0" t="s">
        <v>181</v>
      </c>
      <c r="B292" s="0" t="s">
        <v>225</v>
      </c>
      <c r="C292" s="22" t="s">
        <v>131</v>
      </c>
      <c r="D292" s="0" t="s">
        <v>226</v>
      </c>
      <c r="E292" s="27" t="s">
        <v>184</v>
      </c>
      <c r="F292" s="0" t="s">
        <v>116</v>
      </c>
      <c r="G292" s="0" t="s">
        <v>6</v>
      </c>
      <c r="H292" s="24" t="n">
        <v>40127</v>
      </c>
      <c r="I292" s="0" t="s">
        <v>259</v>
      </c>
      <c r="J292" s="26" t="n">
        <v>170</v>
      </c>
      <c r="K292" s="0" t="s">
        <v>37</v>
      </c>
      <c r="L292" s="0" t="s">
        <v>117</v>
      </c>
      <c r="M292" s="25" t="s">
        <v>39</v>
      </c>
      <c r="N292" s="25" t="s">
        <v>39</v>
      </c>
      <c r="Q292" s="25" t="s">
        <v>260</v>
      </c>
    </row>
    <row r="293" customFormat="false" ht="12.75" hidden="false" customHeight="false" outlineLevel="0" collapsed="false">
      <c r="A293" s="0" t="s">
        <v>181</v>
      </c>
      <c r="B293" s="0" t="s">
        <v>225</v>
      </c>
      <c r="C293" s="22" t="s">
        <v>131</v>
      </c>
      <c r="D293" s="0" t="s">
        <v>226</v>
      </c>
      <c r="E293" s="27" t="s">
        <v>184</v>
      </c>
      <c r="F293" s="0" t="s">
        <v>116</v>
      </c>
      <c r="G293" s="0" t="s">
        <v>6</v>
      </c>
      <c r="H293" s="24" t="n">
        <v>40134</v>
      </c>
      <c r="I293" s="0" t="s">
        <v>261</v>
      </c>
      <c r="J293" s="26" t="n">
        <v>70</v>
      </c>
      <c r="K293" s="0" t="s">
        <v>37</v>
      </c>
      <c r="L293" s="0" t="s">
        <v>117</v>
      </c>
      <c r="M293" s="25" t="s">
        <v>39</v>
      </c>
      <c r="N293" s="25" t="s">
        <v>39</v>
      </c>
      <c r="Q293" s="25" t="s">
        <v>262</v>
      </c>
    </row>
    <row r="294" customFormat="false" ht="12.75" hidden="false" customHeight="false" outlineLevel="0" collapsed="false">
      <c r="A294" s="0" t="s">
        <v>181</v>
      </c>
      <c r="B294" s="0" t="s">
        <v>225</v>
      </c>
      <c r="C294" s="22" t="s">
        <v>131</v>
      </c>
      <c r="D294" s="0" t="s">
        <v>226</v>
      </c>
      <c r="E294" s="27" t="s">
        <v>184</v>
      </c>
      <c r="F294" s="0" t="s">
        <v>116</v>
      </c>
      <c r="G294" s="0" t="s">
        <v>6</v>
      </c>
      <c r="H294" s="24" t="n">
        <v>40141</v>
      </c>
      <c r="I294" s="0" t="s">
        <v>263</v>
      </c>
      <c r="J294" s="26" t="n">
        <v>70</v>
      </c>
      <c r="K294" s="0" t="s">
        <v>37</v>
      </c>
      <c r="L294" s="0" t="s">
        <v>117</v>
      </c>
      <c r="M294" s="25" t="s">
        <v>39</v>
      </c>
      <c r="N294" s="25" t="s">
        <v>39</v>
      </c>
      <c r="Q294" s="25" t="s">
        <v>264</v>
      </c>
    </row>
    <row r="295" customFormat="false" ht="12.75" hidden="false" customHeight="false" outlineLevel="0" collapsed="false">
      <c r="A295" s="0" t="s">
        <v>181</v>
      </c>
      <c r="B295" s="0" t="s">
        <v>225</v>
      </c>
      <c r="C295" s="22" t="s">
        <v>131</v>
      </c>
      <c r="D295" s="0" t="s">
        <v>226</v>
      </c>
      <c r="E295" s="27" t="s">
        <v>184</v>
      </c>
      <c r="F295" s="0" t="s">
        <v>116</v>
      </c>
      <c r="G295" s="0" t="s">
        <v>6</v>
      </c>
      <c r="H295" s="24" t="n">
        <v>40148</v>
      </c>
      <c r="I295" s="0" t="s">
        <v>265</v>
      </c>
      <c r="J295" s="26" t="n">
        <v>80</v>
      </c>
      <c r="K295" s="0" t="s">
        <v>37</v>
      </c>
      <c r="L295" s="0" t="s">
        <v>117</v>
      </c>
      <c r="M295" s="25" t="s">
        <v>39</v>
      </c>
      <c r="N295" s="25" t="s">
        <v>39</v>
      </c>
      <c r="Q295" s="25" t="s">
        <v>266</v>
      </c>
    </row>
    <row r="296" customFormat="false" ht="12.75" hidden="false" customHeight="false" outlineLevel="0" collapsed="false">
      <c r="A296" s="0" t="s">
        <v>181</v>
      </c>
      <c r="B296" s="0" t="s">
        <v>225</v>
      </c>
      <c r="C296" s="22" t="s">
        <v>131</v>
      </c>
      <c r="D296" s="0" t="s">
        <v>226</v>
      </c>
      <c r="E296" s="27" t="s">
        <v>184</v>
      </c>
      <c r="F296" s="0" t="s">
        <v>116</v>
      </c>
      <c r="G296" s="0" t="s">
        <v>6</v>
      </c>
      <c r="H296" s="24" t="n">
        <v>40164</v>
      </c>
      <c r="I296" s="0" t="s">
        <v>51</v>
      </c>
      <c r="J296" s="26" t="n">
        <v>300</v>
      </c>
      <c r="K296" s="0" t="s">
        <v>37</v>
      </c>
      <c r="L296" s="0" t="s">
        <v>117</v>
      </c>
      <c r="M296" s="25" t="s">
        <v>39</v>
      </c>
      <c r="N296" s="25" t="s">
        <v>39</v>
      </c>
      <c r="Q296" s="25" t="s">
        <v>267</v>
      </c>
    </row>
    <row r="297" customFormat="false" ht="12.75" hidden="false" customHeight="false" outlineLevel="0" collapsed="false">
      <c r="A297" s="0" t="s">
        <v>181</v>
      </c>
      <c r="B297" s="0" t="s">
        <v>225</v>
      </c>
      <c r="C297" s="22" t="s">
        <v>131</v>
      </c>
      <c r="D297" s="0" t="s">
        <v>226</v>
      </c>
      <c r="E297" s="27" t="s">
        <v>184</v>
      </c>
      <c r="F297" s="0" t="s">
        <v>116</v>
      </c>
      <c r="G297" s="0" t="s">
        <v>6</v>
      </c>
      <c r="H297" s="24" t="n">
        <v>40169</v>
      </c>
      <c r="I297" s="0" t="s">
        <v>268</v>
      </c>
      <c r="J297" s="26" t="n">
        <v>80</v>
      </c>
      <c r="K297" s="0" t="s">
        <v>37</v>
      </c>
      <c r="L297" s="0" t="s">
        <v>117</v>
      </c>
      <c r="M297" s="25" t="s">
        <v>39</v>
      </c>
      <c r="N297" s="25" t="s">
        <v>39</v>
      </c>
      <c r="Q297" s="25" t="s">
        <v>269</v>
      </c>
    </row>
    <row r="298" customFormat="false" ht="12.75" hidden="false" customHeight="false" outlineLevel="0" collapsed="false">
      <c r="A298" s="0" t="s">
        <v>181</v>
      </c>
      <c r="B298" s="0" t="s">
        <v>225</v>
      </c>
      <c r="C298" s="22" t="s">
        <v>131</v>
      </c>
      <c r="D298" s="0" t="s">
        <v>226</v>
      </c>
      <c r="E298" s="27" t="s">
        <v>184</v>
      </c>
      <c r="F298" s="0" t="s">
        <v>116</v>
      </c>
      <c r="G298" s="0" t="s">
        <v>6</v>
      </c>
      <c r="H298" s="24" t="n">
        <v>40176</v>
      </c>
      <c r="I298" s="0" t="s">
        <v>270</v>
      </c>
      <c r="J298" s="26" t="n">
        <v>170</v>
      </c>
      <c r="K298" s="0" t="s">
        <v>37</v>
      </c>
      <c r="L298" s="0" t="s">
        <v>117</v>
      </c>
      <c r="M298" s="25" t="s">
        <v>39</v>
      </c>
      <c r="N298" s="25" t="s">
        <v>39</v>
      </c>
      <c r="Q298" s="25" t="s">
        <v>271</v>
      </c>
    </row>
    <row r="299" customFormat="false" ht="12.75" hidden="false" customHeight="false" outlineLevel="0" collapsed="false">
      <c r="A299" s="0" t="s">
        <v>181</v>
      </c>
      <c r="B299" s="0" t="s">
        <v>272</v>
      </c>
      <c r="C299" s="22" t="s">
        <v>131</v>
      </c>
      <c r="D299" s="0" t="s">
        <v>273</v>
      </c>
      <c r="E299" s="27" t="s">
        <v>184</v>
      </c>
      <c r="F299" s="0" t="s">
        <v>116</v>
      </c>
      <c r="G299" s="0" t="s">
        <v>6</v>
      </c>
      <c r="H299" s="24" t="n">
        <v>40183</v>
      </c>
      <c r="I299" s="0" t="s">
        <v>133</v>
      </c>
      <c r="J299" s="26" t="n">
        <v>800</v>
      </c>
      <c r="K299" s="0" t="s">
        <v>37</v>
      </c>
      <c r="L299" s="0" t="s">
        <v>117</v>
      </c>
      <c r="M299" s="25" t="s">
        <v>39</v>
      </c>
      <c r="N299" s="25" t="s">
        <v>39</v>
      </c>
      <c r="Q299" s="25" t="s">
        <v>274</v>
      </c>
    </row>
    <row r="300" customFormat="false" ht="12.75" hidden="false" customHeight="false" outlineLevel="0" collapsed="false">
      <c r="A300" s="0" t="s">
        <v>181</v>
      </c>
      <c r="B300" s="0" t="s">
        <v>272</v>
      </c>
      <c r="C300" s="22" t="s">
        <v>131</v>
      </c>
      <c r="D300" s="0" t="s">
        <v>273</v>
      </c>
      <c r="E300" s="27" t="s">
        <v>184</v>
      </c>
      <c r="F300" s="0" t="s">
        <v>116</v>
      </c>
      <c r="G300" s="0" t="s">
        <v>6</v>
      </c>
      <c r="H300" s="24" t="n">
        <v>40190</v>
      </c>
      <c r="I300" s="0" t="s">
        <v>275</v>
      </c>
      <c r="J300" s="26" t="n">
        <v>2400</v>
      </c>
      <c r="K300" s="0" t="s">
        <v>37</v>
      </c>
      <c r="L300" s="0" t="s">
        <v>117</v>
      </c>
      <c r="M300" s="25" t="s">
        <v>39</v>
      </c>
      <c r="N300" s="25" t="s">
        <v>39</v>
      </c>
      <c r="Q300" s="25" t="s">
        <v>276</v>
      </c>
    </row>
    <row r="301" customFormat="false" ht="12.75" hidden="false" customHeight="false" outlineLevel="0" collapsed="false">
      <c r="A301" s="0" t="s">
        <v>181</v>
      </c>
      <c r="B301" s="0" t="s">
        <v>272</v>
      </c>
      <c r="C301" s="22" t="s">
        <v>131</v>
      </c>
      <c r="D301" s="0" t="s">
        <v>273</v>
      </c>
      <c r="E301" s="27" t="s">
        <v>184</v>
      </c>
      <c r="F301" s="0" t="s">
        <v>116</v>
      </c>
      <c r="G301" s="0" t="s">
        <v>6</v>
      </c>
      <c r="H301" s="24" t="n">
        <v>40204</v>
      </c>
      <c r="I301" s="0" t="s">
        <v>277</v>
      </c>
      <c r="J301" s="26" t="n">
        <v>2800</v>
      </c>
      <c r="K301" s="0" t="s">
        <v>37</v>
      </c>
      <c r="L301" s="0" t="s">
        <v>117</v>
      </c>
      <c r="M301" s="25" t="s">
        <v>39</v>
      </c>
      <c r="N301" s="25" t="s">
        <v>39</v>
      </c>
      <c r="Q301" s="25" t="s">
        <v>278</v>
      </c>
    </row>
    <row r="302" customFormat="false" ht="12.75" hidden="false" customHeight="false" outlineLevel="0" collapsed="false">
      <c r="A302" s="0" t="s">
        <v>181</v>
      </c>
      <c r="B302" s="0" t="s">
        <v>272</v>
      </c>
      <c r="C302" s="22" t="s">
        <v>131</v>
      </c>
      <c r="D302" s="0" t="s">
        <v>273</v>
      </c>
      <c r="E302" s="27" t="s">
        <v>184</v>
      </c>
      <c r="F302" s="0" t="s">
        <v>116</v>
      </c>
      <c r="G302" s="0" t="s">
        <v>6</v>
      </c>
      <c r="H302" s="24" t="n">
        <v>40211</v>
      </c>
      <c r="I302" s="0" t="s">
        <v>279</v>
      </c>
      <c r="J302" s="26" t="n">
        <v>1100</v>
      </c>
      <c r="K302" s="0" t="s">
        <v>37</v>
      </c>
      <c r="L302" s="0" t="s">
        <v>117</v>
      </c>
      <c r="M302" s="25" t="s">
        <v>39</v>
      </c>
      <c r="N302" s="25" t="s">
        <v>39</v>
      </c>
      <c r="Q302" s="25" t="s">
        <v>280</v>
      </c>
    </row>
    <row r="303" customFormat="false" ht="12.75" hidden="false" customHeight="false" outlineLevel="0" collapsed="false">
      <c r="A303" s="0" t="s">
        <v>181</v>
      </c>
      <c r="B303" s="0" t="s">
        <v>272</v>
      </c>
      <c r="C303" s="22" t="s">
        <v>131</v>
      </c>
      <c r="D303" s="0" t="s">
        <v>273</v>
      </c>
      <c r="E303" s="27" t="s">
        <v>184</v>
      </c>
      <c r="F303" s="0" t="s">
        <v>116</v>
      </c>
      <c r="G303" s="0" t="s">
        <v>6</v>
      </c>
      <c r="H303" s="24" t="n">
        <v>40226</v>
      </c>
      <c r="I303" s="0" t="s">
        <v>188</v>
      </c>
      <c r="J303" s="26" t="n">
        <v>300</v>
      </c>
      <c r="K303" s="0" t="s">
        <v>37</v>
      </c>
      <c r="L303" s="0" t="s">
        <v>117</v>
      </c>
      <c r="M303" s="25" t="s">
        <v>39</v>
      </c>
      <c r="N303" s="25" t="s">
        <v>39</v>
      </c>
      <c r="Q303" s="25" t="s">
        <v>281</v>
      </c>
    </row>
    <row r="304" customFormat="false" ht="12.75" hidden="false" customHeight="false" outlineLevel="0" collapsed="false">
      <c r="A304" s="0" t="s">
        <v>181</v>
      </c>
      <c r="B304" s="0" t="s">
        <v>272</v>
      </c>
      <c r="C304" s="22" t="s">
        <v>131</v>
      </c>
      <c r="D304" s="0" t="s">
        <v>273</v>
      </c>
      <c r="E304" s="27" t="s">
        <v>184</v>
      </c>
      <c r="F304" s="0" t="s">
        <v>116</v>
      </c>
      <c r="G304" s="0" t="s">
        <v>6</v>
      </c>
      <c r="H304" s="24" t="n">
        <v>40232</v>
      </c>
      <c r="I304" s="0" t="s">
        <v>282</v>
      </c>
      <c r="J304" s="26" t="n">
        <v>2300</v>
      </c>
      <c r="K304" s="0" t="s">
        <v>37</v>
      </c>
      <c r="L304" s="0" t="s">
        <v>117</v>
      </c>
      <c r="M304" s="25" t="s">
        <v>39</v>
      </c>
      <c r="N304" s="25" t="s">
        <v>39</v>
      </c>
      <c r="Q304" s="25" t="s">
        <v>283</v>
      </c>
    </row>
    <row r="305" customFormat="false" ht="12.75" hidden="false" customHeight="false" outlineLevel="0" collapsed="false">
      <c r="A305" s="0" t="s">
        <v>181</v>
      </c>
      <c r="B305" s="0" t="s">
        <v>272</v>
      </c>
      <c r="C305" s="22" t="s">
        <v>131</v>
      </c>
      <c r="D305" s="0" t="s">
        <v>273</v>
      </c>
      <c r="E305" s="27" t="s">
        <v>184</v>
      </c>
      <c r="F305" s="0" t="s">
        <v>116</v>
      </c>
      <c r="G305" s="0" t="s">
        <v>6</v>
      </c>
      <c r="H305" s="24" t="n">
        <v>40239</v>
      </c>
      <c r="I305" s="0" t="s">
        <v>277</v>
      </c>
      <c r="J305" s="26" t="n">
        <v>3000</v>
      </c>
      <c r="K305" s="0" t="s">
        <v>37</v>
      </c>
      <c r="L305" s="0" t="s">
        <v>117</v>
      </c>
      <c r="M305" s="25" t="s">
        <v>39</v>
      </c>
      <c r="N305" s="25" t="s">
        <v>39</v>
      </c>
      <c r="Q305" s="25" t="s">
        <v>284</v>
      </c>
    </row>
    <row r="306" customFormat="false" ht="12.75" hidden="false" customHeight="false" outlineLevel="0" collapsed="false">
      <c r="A306" s="0" t="s">
        <v>181</v>
      </c>
      <c r="B306" s="0" t="s">
        <v>272</v>
      </c>
      <c r="C306" s="22" t="s">
        <v>131</v>
      </c>
      <c r="D306" s="0" t="s">
        <v>273</v>
      </c>
      <c r="E306" s="27" t="s">
        <v>184</v>
      </c>
      <c r="F306" s="0" t="s">
        <v>116</v>
      </c>
      <c r="G306" s="0" t="s">
        <v>6</v>
      </c>
      <c r="H306" s="24" t="n">
        <v>40246</v>
      </c>
      <c r="I306" s="0" t="s">
        <v>61</v>
      </c>
      <c r="J306" s="26" t="n">
        <v>2300</v>
      </c>
      <c r="K306" s="0" t="s">
        <v>37</v>
      </c>
      <c r="L306" s="0" t="s">
        <v>117</v>
      </c>
      <c r="M306" s="25" t="s">
        <v>39</v>
      </c>
      <c r="N306" s="25" t="s">
        <v>39</v>
      </c>
      <c r="Q306" s="25" t="s">
        <v>285</v>
      </c>
    </row>
    <row r="307" customFormat="false" ht="12.75" hidden="false" customHeight="false" outlineLevel="0" collapsed="false">
      <c r="A307" s="0" t="s">
        <v>181</v>
      </c>
      <c r="B307" s="0" t="s">
        <v>272</v>
      </c>
      <c r="C307" s="22" t="s">
        <v>131</v>
      </c>
      <c r="D307" s="0" t="s">
        <v>273</v>
      </c>
      <c r="E307" s="27" t="s">
        <v>184</v>
      </c>
      <c r="F307" s="0" t="s">
        <v>116</v>
      </c>
      <c r="G307" s="0" t="s">
        <v>6</v>
      </c>
      <c r="H307" s="24" t="n">
        <v>40253</v>
      </c>
      <c r="I307" s="0" t="s">
        <v>286</v>
      </c>
      <c r="J307" s="26" t="n">
        <v>800</v>
      </c>
      <c r="K307" s="0" t="s">
        <v>37</v>
      </c>
      <c r="L307" s="0" t="s">
        <v>117</v>
      </c>
      <c r="M307" s="25" t="s">
        <v>39</v>
      </c>
      <c r="N307" s="25" t="s">
        <v>39</v>
      </c>
      <c r="Q307" s="25" t="s">
        <v>287</v>
      </c>
    </row>
    <row r="308" customFormat="false" ht="12.75" hidden="false" customHeight="false" outlineLevel="0" collapsed="false">
      <c r="A308" s="0" t="s">
        <v>181</v>
      </c>
      <c r="B308" s="0" t="s">
        <v>272</v>
      </c>
      <c r="C308" s="22" t="s">
        <v>131</v>
      </c>
      <c r="D308" s="0" t="s">
        <v>273</v>
      </c>
      <c r="E308" s="27" t="s">
        <v>184</v>
      </c>
      <c r="F308" s="0" t="s">
        <v>116</v>
      </c>
      <c r="G308" s="0" t="s">
        <v>6</v>
      </c>
      <c r="H308" s="24" t="n">
        <v>40260</v>
      </c>
      <c r="I308" s="0" t="s">
        <v>288</v>
      </c>
      <c r="J308" s="26" t="n">
        <v>800</v>
      </c>
      <c r="K308" s="0" t="s">
        <v>37</v>
      </c>
      <c r="L308" s="0" t="s">
        <v>117</v>
      </c>
      <c r="M308" s="25" t="s">
        <v>39</v>
      </c>
      <c r="N308" s="25" t="s">
        <v>39</v>
      </c>
      <c r="Q308" s="25" t="s">
        <v>289</v>
      </c>
    </row>
    <row r="309" customFormat="false" ht="12.75" hidden="false" customHeight="false" outlineLevel="0" collapsed="false">
      <c r="A309" s="0" t="s">
        <v>181</v>
      </c>
      <c r="B309" s="0" t="s">
        <v>272</v>
      </c>
      <c r="C309" s="22" t="s">
        <v>131</v>
      </c>
      <c r="D309" s="0" t="s">
        <v>273</v>
      </c>
      <c r="E309" s="27" t="s">
        <v>184</v>
      </c>
      <c r="F309" s="0" t="s">
        <v>116</v>
      </c>
      <c r="G309" s="0" t="s">
        <v>6</v>
      </c>
      <c r="H309" s="24" t="n">
        <v>40267</v>
      </c>
      <c r="I309" s="0" t="s">
        <v>290</v>
      </c>
      <c r="J309" s="26" t="n">
        <v>3000</v>
      </c>
      <c r="K309" s="0" t="s">
        <v>37</v>
      </c>
      <c r="L309" s="0" t="s">
        <v>117</v>
      </c>
      <c r="M309" s="25" t="s">
        <v>39</v>
      </c>
      <c r="N309" s="25" t="s">
        <v>39</v>
      </c>
      <c r="Q309" s="25" t="s">
        <v>291</v>
      </c>
    </row>
    <row r="310" customFormat="false" ht="12.75" hidden="false" customHeight="false" outlineLevel="0" collapsed="false">
      <c r="A310" s="0" t="s">
        <v>181</v>
      </c>
      <c r="B310" s="0" t="s">
        <v>272</v>
      </c>
      <c r="C310" s="22" t="s">
        <v>131</v>
      </c>
      <c r="D310" s="0" t="s">
        <v>273</v>
      </c>
      <c r="E310" s="27" t="s">
        <v>184</v>
      </c>
      <c r="F310" s="0" t="s">
        <v>116</v>
      </c>
      <c r="G310" s="0" t="s">
        <v>6</v>
      </c>
      <c r="H310" s="24" t="n">
        <v>40276</v>
      </c>
      <c r="I310" s="0" t="s">
        <v>292</v>
      </c>
      <c r="J310" s="26" t="n">
        <v>3000</v>
      </c>
      <c r="K310" s="0" t="s">
        <v>37</v>
      </c>
      <c r="L310" s="0" t="s">
        <v>117</v>
      </c>
      <c r="M310" s="25" t="s">
        <v>39</v>
      </c>
      <c r="N310" s="25" t="s">
        <v>39</v>
      </c>
      <c r="Q310" s="25" t="s">
        <v>293</v>
      </c>
    </row>
    <row r="311" customFormat="false" ht="12.75" hidden="false" customHeight="false" outlineLevel="0" collapsed="false">
      <c r="A311" s="0" t="s">
        <v>181</v>
      </c>
      <c r="B311" s="0" t="s">
        <v>272</v>
      </c>
      <c r="C311" s="22" t="s">
        <v>131</v>
      </c>
      <c r="D311" s="0" t="s">
        <v>273</v>
      </c>
      <c r="E311" s="27" t="s">
        <v>184</v>
      </c>
      <c r="F311" s="0" t="s">
        <v>116</v>
      </c>
      <c r="G311" s="0" t="s">
        <v>6</v>
      </c>
      <c r="H311" s="24" t="n">
        <v>40283</v>
      </c>
      <c r="I311" s="0" t="s">
        <v>294</v>
      </c>
      <c r="J311" s="26" t="n">
        <v>1100</v>
      </c>
      <c r="K311" s="0" t="s">
        <v>37</v>
      </c>
      <c r="L311" s="0" t="s">
        <v>117</v>
      </c>
      <c r="M311" s="25" t="s">
        <v>39</v>
      </c>
      <c r="N311" s="25" t="s">
        <v>39</v>
      </c>
      <c r="Q311" s="25" t="s">
        <v>295</v>
      </c>
    </row>
    <row r="312" customFormat="false" ht="12.75" hidden="false" customHeight="false" outlineLevel="0" collapsed="false">
      <c r="A312" s="0" t="s">
        <v>181</v>
      </c>
      <c r="B312" s="0" t="s">
        <v>272</v>
      </c>
      <c r="C312" s="22" t="s">
        <v>131</v>
      </c>
      <c r="D312" s="0" t="s">
        <v>273</v>
      </c>
      <c r="E312" s="27" t="s">
        <v>184</v>
      </c>
      <c r="F312" s="0" t="s">
        <v>116</v>
      </c>
      <c r="G312" s="0" t="s">
        <v>6</v>
      </c>
      <c r="H312" s="24" t="n">
        <v>40288</v>
      </c>
      <c r="I312" s="0" t="s">
        <v>296</v>
      </c>
      <c r="J312" s="26" t="n">
        <v>1100</v>
      </c>
      <c r="K312" s="0" t="s">
        <v>37</v>
      </c>
      <c r="L312" s="0" t="s">
        <v>117</v>
      </c>
      <c r="M312" s="25" t="s">
        <v>39</v>
      </c>
      <c r="N312" s="25" t="s">
        <v>39</v>
      </c>
      <c r="Q312" s="25" t="s">
        <v>297</v>
      </c>
    </row>
    <row r="313" customFormat="false" ht="12.75" hidden="false" customHeight="false" outlineLevel="0" collapsed="false">
      <c r="A313" s="0" t="s">
        <v>181</v>
      </c>
      <c r="B313" s="0" t="s">
        <v>272</v>
      </c>
      <c r="C313" s="22" t="s">
        <v>131</v>
      </c>
      <c r="D313" s="0" t="s">
        <v>273</v>
      </c>
      <c r="E313" s="27" t="s">
        <v>184</v>
      </c>
      <c r="F313" s="0" t="s">
        <v>116</v>
      </c>
      <c r="G313" s="0" t="s">
        <v>6</v>
      </c>
      <c r="H313" s="24" t="n">
        <v>40295</v>
      </c>
      <c r="I313" s="0" t="s">
        <v>298</v>
      </c>
      <c r="J313" s="26" t="n">
        <v>1100</v>
      </c>
      <c r="K313" s="0" t="s">
        <v>37</v>
      </c>
      <c r="L313" s="0" t="s">
        <v>117</v>
      </c>
      <c r="M313" s="25" t="s">
        <v>39</v>
      </c>
      <c r="N313" s="25" t="s">
        <v>39</v>
      </c>
      <c r="Q313" s="25" t="s">
        <v>299</v>
      </c>
    </row>
    <row r="314" customFormat="false" ht="12.75" hidden="false" customHeight="false" outlineLevel="0" collapsed="false">
      <c r="A314" s="0" t="s">
        <v>181</v>
      </c>
      <c r="B314" s="0" t="s">
        <v>272</v>
      </c>
      <c r="C314" s="22" t="s">
        <v>131</v>
      </c>
      <c r="D314" s="0" t="s">
        <v>273</v>
      </c>
      <c r="E314" s="27" t="s">
        <v>184</v>
      </c>
      <c r="F314" s="0" t="s">
        <v>116</v>
      </c>
      <c r="G314" s="0" t="s">
        <v>6</v>
      </c>
      <c r="H314" s="24" t="n">
        <v>40302</v>
      </c>
      <c r="I314" s="0" t="s">
        <v>279</v>
      </c>
      <c r="J314" s="26" t="n">
        <v>500</v>
      </c>
      <c r="K314" s="0" t="s">
        <v>37</v>
      </c>
      <c r="L314" s="0" t="s">
        <v>117</v>
      </c>
      <c r="M314" s="25" t="s">
        <v>39</v>
      </c>
      <c r="N314" s="25" t="s">
        <v>39</v>
      </c>
      <c r="Q314" s="25" t="s">
        <v>300</v>
      </c>
    </row>
    <row r="315" customFormat="false" ht="12.75" hidden="false" customHeight="false" outlineLevel="0" collapsed="false">
      <c r="A315" s="0" t="s">
        <v>181</v>
      </c>
      <c r="B315" s="0" t="s">
        <v>272</v>
      </c>
      <c r="C315" s="22" t="s">
        <v>131</v>
      </c>
      <c r="D315" s="0" t="s">
        <v>273</v>
      </c>
      <c r="E315" s="27" t="s">
        <v>184</v>
      </c>
      <c r="F315" s="0" t="s">
        <v>116</v>
      </c>
      <c r="G315" s="0" t="s">
        <v>6</v>
      </c>
      <c r="H315" s="24" t="n">
        <v>40309</v>
      </c>
      <c r="I315" s="0" t="s">
        <v>301</v>
      </c>
      <c r="J315" s="26" t="n">
        <v>800</v>
      </c>
      <c r="K315" s="0" t="s">
        <v>37</v>
      </c>
      <c r="L315" s="0" t="s">
        <v>117</v>
      </c>
      <c r="M315" s="25" t="s">
        <v>39</v>
      </c>
      <c r="N315" s="25" t="s">
        <v>39</v>
      </c>
      <c r="Q315" s="25" t="s">
        <v>302</v>
      </c>
    </row>
    <row r="316" customFormat="false" ht="12.75" hidden="false" customHeight="false" outlineLevel="0" collapsed="false">
      <c r="A316" s="0" t="s">
        <v>181</v>
      </c>
      <c r="B316" s="0" t="s">
        <v>272</v>
      </c>
      <c r="C316" s="22" t="s">
        <v>131</v>
      </c>
      <c r="D316" s="0" t="s">
        <v>273</v>
      </c>
      <c r="E316" s="27" t="s">
        <v>184</v>
      </c>
      <c r="F316" s="0" t="s">
        <v>116</v>
      </c>
      <c r="G316" s="0" t="s">
        <v>6</v>
      </c>
      <c r="H316" s="24" t="n">
        <v>40317</v>
      </c>
      <c r="I316" s="0" t="s">
        <v>303</v>
      </c>
      <c r="J316" s="26" t="n">
        <v>500</v>
      </c>
      <c r="K316" s="0" t="s">
        <v>37</v>
      </c>
      <c r="L316" s="0" t="s">
        <v>117</v>
      </c>
      <c r="M316" s="25" t="s">
        <v>39</v>
      </c>
      <c r="N316" s="25" t="s">
        <v>39</v>
      </c>
      <c r="Q316" s="25" t="s">
        <v>304</v>
      </c>
    </row>
    <row r="317" customFormat="false" ht="12.75" hidden="false" customHeight="false" outlineLevel="0" collapsed="false">
      <c r="A317" s="0" t="s">
        <v>181</v>
      </c>
      <c r="B317" s="0" t="s">
        <v>272</v>
      </c>
      <c r="C317" s="22" t="s">
        <v>131</v>
      </c>
      <c r="D317" s="0" t="s">
        <v>273</v>
      </c>
      <c r="E317" s="27" t="s">
        <v>184</v>
      </c>
      <c r="F317" s="0" t="s">
        <v>116</v>
      </c>
      <c r="G317" s="0" t="s">
        <v>6</v>
      </c>
      <c r="H317" s="24" t="n">
        <v>40323</v>
      </c>
      <c r="I317" s="0" t="s">
        <v>305</v>
      </c>
      <c r="J317" s="26" t="n">
        <v>1300</v>
      </c>
      <c r="K317" s="0" t="s">
        <v>37</v>
      </c>
      <c r="L317" s="0" t="s">
        <v>117</v>
      </c>
      <c r="M317" s="25" t="s">
        <v>39</v>
      </c>
      <c r="N317" s="25" t="s">
        <v>39</v>
      </c>
      <c r="Q317" s="25" t="s">
        <v>306</v>
      </c>
    </row>
    <row r="318" customFormat="false" ht="12.75" hidden="false" customHeight="false" outlineLevel="0" collapsed="false">
      <c r="A318" s="0" t="s">
        <v>181</v>
      </c>
      <c r="B318" s="0" t="s">
        <v>272</v>
      </c>
      <c r="C318" s="22" t="s">
        <v>131</v>
      </c>
      <c r="D318" s="0" t="s">
        <v>273</v>
      </c>
      <c r="E318" s="27" t="s">
        <v>184</v>
      </c>
      <c r="F318" s="0" t="s">
        <v>116</v>
      </c>
      <c r="G318" s="0" t="s">
        <v>6</v>
      </c>
      <c r="H318" s="24" t="n">
        <v>40120</v>
      </c>
      <c r="I318" s="0" t="s">
        <v>135</v>
      </c>
      <c r="J318" s="26" t="n">
        <v>2200</v>
      </c>
      <c r="K318" s="0" t="s">
        <v>37</v>
      </c>
      <c r="L318" s="0" t="s">
        <v>117</v>
      </c>
      <c r="M318" s="25" t="s">
        <v>39</v>
      </c>
      <c r="N318" s="25" t="s">
        <v>39</v>
      </c>
      <c r="Q318" s="25" t="s">
        <v>307</v>
      </c>
    </row>
    <row r="319" customFormat="false" ht="12.75" hidden="false" customHeight="false" outlineLevel="0" collapsed="false">
      <c r="A319" s="0" t="s">
        <v>181</v>
      </c>
      <c r="B319" s="0" t="s">
        <v>272</v>
      </c>
      <c r="C319" s="22" t="s">
        <v>131</v>
      </c>
      <c r="D319" s="0" t="s">
        <v>273</v>
      </c>
      <c r="E319" s="27" t="s">
        <v>184</v>
      </c>
      <c r="F319" s="0" t="s">
        <v>116</v>
      </c>
      <c r="G319" s="0" t="s">
        <v>6</v>
      </c>
      <c r="H319" s="24" t="n">
        <v>40127</v>
      </c>
      <c r="I319" s="0" t="s">
        <v>292</v>
      </c>
      <c r="J319" s="26" t="n">
        <v>1300</v>
      </c>
      <c r="K319" s="0" t="s">
        <v>37</v>
      </c>
      <c r="L319" s="0" t="s">
        <v>117</v>
      </c>
      <c r="M319" s="25" t="s">
        <v>39</v>
      </c>
      <c r="N319" s="25" t="s">
        <v>39</v>
      </c>
      <c r="Q319" s="25" t="s">
        <v>308</v>
      </c>
    </row>
    <row r="320" customFormat="false" ht="12.75" hidden="false" customHeight="false" outlineLevel="0" collapsed="false">
      <c r="A320" s="0" t="s">
        <v>181</v>
      </c>
      <c r="B320" s="0" t="s">
        <v>272</v>
      </c>
      <c r="C320" s="22" t="s">
        <v>131</v>
      </c>
      <c r="D320" s="0" t="s">
        <v>273</v>
      </c>
      <c r="E320" s="27" t="s">
        <v>184</v>
      </c>
      <c r="F320" s="0" t="s">
        <v>116</v>
      </c>
      <c r="G320" s="0" t="s">
        <v>6</v>
      </c>
      <c r="H320" s="24" t="n">
        <v>40134</v>
      </c>
      <c r="I320" s="0" t="s">
        <v>69</v>
      </c>
      <c r="J320" s="26" t="n">
        <v>5000</v>
      </c>
      <c r="K320" s="0" t="s">
        <v>37</v>
      </c>
      <c r="L320" s="0" t="s">
        <v>117</v>
      </c>
      <c r="M320" s="25" t="s">
        <v>39</v>
      </c>
      <c r="N320" s="25" t="s">
        <v>39</v>
      </c>
      <c r="Q320" s="25" t="s">
        <v>309</v>
      </c>
    </row>
    <row r="321" customFormat="false" ht="12.75" hidden="false" customHeight="false" outlineLevel="0" collapsed="false">
      <c r="A321" s="0" t="s">
        <v>181</v>
      </c>
      <c r="B321" s="0" t="s">
        <v>272</v>
      </c>
      <c r="C321" s="22" t="s">
        <v>131</v>
      </c>
      <c r="D321" s="0" t="s">
        <v>273</v>
      </c>
      <c r="E321" s="27" t="s">
        <v>184</v>
      </c>
      <c r="F321" s="0" t="s">
        <v>116</v>
      </c>
      <c r="G321" s="0" t="s">
        <v>6</v>
      </c>
      <c r="H321" s="24" t="n">
        <v>40141</v>
      </c>
      <c r="I321" s="0" t="s">
        <v>310</v>
      </c>
      <c r="J321" s="26" t="n">
        <v>300</v>
      </c>
      <c r="K321" s="0" t="s">
        <v>37</v>
      </c>
      <c r="L321" s="0" t="s">
        <v>117</v>
      </c>
      <c r="M321" s="25" t="s">
        <v>39</v>
      </c>
      <c r="N321" s="25" t="s">
        <v>39</v>
      </c>
      <c r="Q321" s="25" t="s">
        <v>311</v>
      </c>
    </row>
    <row r="322" customFormat="false" ht="12.75" hidden="false" customHeight="false" outlineLevel="0" collapsed="false">
      <c r="A322" s="0" t="s">
        <v>181</v>
      </c>
      <c r="B322" s="0" t="s">
        <v>272</v>
      </c>
      <c r="C322" s="22" t="s">
        <v>131</v>
      </c>
      <c r="D322" s="0" t="s">
        <v>273</v>
      </c>
      <c r="E322" s="27" t="s">
        <v>184</v>
      </c>
      <c r="F322" s="0" t="s">
        <v>116</v>
      </c>
      <c r="G322" s="0" t="s">
        <v>6</v>
      </c>
      <c r="H322" s="24" t="n">
        <v>40148</v>
      </c>
      <c r="I322" s="0" t="s">
        <v>312</v>
      </c>
      <c r="J322" s="26" t="n">
        <v>270</v>
      </c>
      <c r="K322" s="0" t="s">
        <v>37</v>
      </c>
      <c r="L322" s="0" t="s">
        <v>117</v>
      </c>
      <c r="M322" s="25" t="s">
        <v>39</v>
      </c>
      <c r="N322" s="25" t="s">
        <v>39</v>
      </c>
      <c r="Q322" s="25" t="s">
        <v>313</v>
      </c>
    </row>
    <row r="323" customFormat="false" ht="12.75" hidden="false" customHeight="false" outlineLevel="0" collapsed="false">
      <c r="A323" s="0" t="s">
        <v>181</v>
      </c>
      <c r="B323" s="0" t="s">
        <v>272</v>
      </c>
      <c r="C323" s="22" t="s">
        <v>131</v>
      </c>
      <c r="D323" s="0" t="s">
        <v>273</v>
      </c>
      <c r="E323" s="27" t="s">
        <v>184</v>
      </c>
      <c r="F323" s="0" t="s">
        <v>116</v>
      </c>
      <c r="G323" s="0" t="s">
        <v>6</v>
      </c>
      <c r="H323" s="24" t="n">
        <v>40164</v>
      </c>
      <c r="I323" s="0" t="s">
        <v>200</v>
      </c>
      <c r="J323" s="26" t="n">
        <v>8000</v>
      </c>
      <c r="K323" s="0" t="s">
        <v>37</v>
      </c>
      <c r="L323" s="0" t="s">
        <v>117</v>
      </c>
      <c r="M323" s="25" t="s">
        <v>39</v>
      </c>
      <c r="N323" s="25" t="s">
        <v>39</v>
      </c>
      <c r="Q323" s="25" t="s">
        <v>314</v>
      </c>
    </row>
    <row r="324" customFormat="false" ht="12.75" hidden="false" customHeight="false" outlineLevel="0" collapsed="false">
      <c r="A324" s="0" t="s">
        <v>181</v>
      </c>
      <c r="B324" s="0" t="s">
        <v>272</v>
      </c>
      <c r="C324" s="22" t="s">
        <v>131</v>
      </c>
      <c r="D324" s="0" t="s">
        <v>273</v>
      </c>
      <c r="E324" s="27" t="s">
        <v>184</v>
      </c>
      <c r="F324" s="0" t="s">
        <v>116</v>
      </c>
      <c r="G324" s="0" t="s">
        <v>6</v>
      </c>
      <c r="H324" s="24" t="n">
        <v>40169</v>
      </c>
      <c r="I324" s="0" t="s">
        <v>315</v>
      </c>
      <c r="J324" s="26" t="n">
        <v>800</v>
      </c>
      <c r="K324" s="0" t="s">
        <v>37</v>
      </c>
      <c r="L324" s="0" t="s">
        <v>117</v>
      </c>
      <c r="M324" s="25" t="s">
        <v>39</v>
      </c>
      <c r="N324" s="25" t="s">
        <v>39</v>
      </c>
      <c r="Q324" s="25" t="s">
        <v>316</v>
      </c>
    </row>
    <row r="325" customFormat="false" ht="12.75" hidden="false" customHeight="false" outlineLevel="0" collapsed="false">
      <c r="A325" s="0" t="s">
        <v>181</v>
      </c>
      <c r="B325" s="0" t="s">
        <v>272</v>
      </c>
      <c r="C325" s="22" t="s">
        <v>131</v>
      </c>
      <c r="D325" s="0" t="s">
        <v>273</v>
      </c>
      <c r="E325" s="27" t="s">
        <v>184</v>
      </c>
      <c r="F325" s="0" t="s">
        <v>116</v>
      </c>
      <c r="G325" s="0" t="s">
        <v>6</v>
      </c>
      <c r="H325" s="24" t="n">
        <v>40176</v>
      </c>
      <c r="I325" s="0" t="s">
        <v>317</v>
      </c>
      <c r="J325" s="26" t="n">
        <v>800</v>
      </c>
      <c r="K325" s="0" t="s">
        <v>37</v>
      </c>
      <c r="L325" s="0" t="s">
        <v>117</v>
      </c>
      <c r="M325" s="25" t="s">
        <v>39</v>
      </c>
      <c r="N325" s="25" t="s">
        <v>39</v>
      </c>
      <c r="Q325" s="25" t="s">
        <v>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8.41"/>
    <col collapsed="false" customWidth="true" hidden="false" outlineLevel="0" max="3" min="3" style="0" width="18.99"/>
    <col collapsed="false" customWidth="true" hidden="false" outlineLevel="0" max="4" min="4" style="0" width="18.41"/>
    <col collapsed="false" customWidth="true" hidden="false" outlineLevel="0" max="7" min="5" style="0" width="10.56"/>
  </cols>
  <sheetData>
    <row r="1" customFormat="false" ht="12.75" hidden="false" customHeight="false" outlineLevel="0" collapsed="false">
      <c r="A1" s="1" t="s">
        <v>0</v>
      </c>
      <c r="B1" s="1" t="s">
        <v>319</v>
      </c>
    </row>
    <row r="3" customFormat="false" ht="12.75" hidden="false" customHeight="false" outlineLevel="0" collapsed="false">
      <c r="A3" s="3" t="s">
        <v>3</v>
      </c>
      <c r="B3" s="4" t="s">
        <v>4</v>
      </c>
    </row>
    <row r="4" customFormat="false" ht="12.75" hidden="false" customHeight="false" outlineLevel="0" collapsed="false">
      <c r="A4" s="3" t="s">
        <v>5</v>
      </c>
      <c r="B4" s="4" t="s">
        <v>6</v>
      </c>
      <c r="D4" s="2" t="s">
        <v>2</v>
      </c>
    </row>
    <row r="5" customFormat="false" ht="12.75" hidden="false" customHeight="false" outlineLevel="0" collapsed="false">
      <c r="A5" s="5" t="n">
        <v>40120</v>
      </c>
      <c r="B5" s="6" t="n">
        <v>170</v>
      </c>
    </row>
    <row r="6" customFormat="false" ht="12.75" hidden="false" customHeight="false" outlineLevel="0" collapsed="false">
      <c r="A6" s="7" t="n">
        <v>40126</v>
      </c>
      <c r="B6" s="8" t="n">
        <v>300</v>
      </c>
    </row>
    <row r="7" customFormat="false" ht="12.75" hidden="false" customHeight="false" outlineLevel="0" collapsed="false">
      <c r="A7" s="7" t="n">
        <v>40148</v>
      </c>
      <c r="B7" s="8" t="n">
        <v>70</v>
      </c>
    </row>
    <row r="8" customFormat="false" ht="12.75" hidden="false" customHeight="false" outlineLevel="0" collapsed="false">
      <c r="A8" s="7" t="n">
        <v>40162</v>
      </c>
      <c r="B8" s="8" t="n">
        <v>130</v>
      </c>
    </row>
    <row r="9" customFormat="false" ht="12.75" hidden="false" customHeight="false" outlineLevel="0" collapsed="false">
      <c r="A9" s="7" t="n">
        <v>40183</v>
      </c>
      <c r="B9" s="8" t="n">
        <v>230</v>
      </c>
    </row>
    <row r="10" customFormat="false" ht="12.75" hidden="false" customHeight="false" outlineLevel="0" collapsed="false">
      <c r="A10" s="7" t="n">
        <v>40189</v>
      </c>
      <c r="B10" s="8" t="n">
        <v>130</v>
      </c>
    </row>
    <row r="11" customFormat="false" ht="12.75" hidden="false" customHeight="false" outlineLevel="0" collapsed="false">
      <c r="A11" s="7" t="n">
        <v>40212</v>
      </c>
      <c r="B11" s="8" t="n">
        <v>130</v>
      </c>
    </row>
    <row r="12" customFormat="false" ht="12.75" hidden="false" customHeight="false" outlineLevel="0" collapsed="false">
      <c r="A12" s="7" t="n">
        <v>40225</v>
      </c>
      <c r="B12" s="8" t="n">
        <v>17</v>
      </c>
    </row>
    <row r="13" customFormat="false" ht="12.75" hidden="false" customHeight="false" outlineLevel="0" collapsed="false">
      <c r="A13" s="7" t="n">
        <v>40240</v>
      </c>
      <c r="B13" s="8" t="n">
        <v>17</v>
      </c>
    </row>
    <row r="14" customFormat="false" ht="12.75" hidden="false" customHeight="false" outlineLevel="0" collapsed="false">
      <c r="A14" s="7" t="n">
        <v>40247</v>
      </c>
      <c r="B14" s="8" t="n">
        <v>220</v>
      </c>
    </row>
    <row r="15" customFormat="false" ht="12.75" hidden="false" customHeight="false" outlineLevel="0" collapsed="false">
      <c r="A15" s="7" t="n">
        <v>40288</v>
      </c>
      <c r="B15" s="8" t="n">
        <v>130</v>
      </c>
    </row>
    <row r="16" customFormat="false" ht="12.75" hidden="false" customHeight="false" outlineLevel="0" collapsed="false">
      <c r="A16" s="7" t="n">
        <v>40294</v>
      </c>
      <c r="B16" s="8" t="n">
        <v>50</v>
      </c>
    </row>
    <row r="17" customFormat="false" ht="12.75" hidden="false" customHeight="false" outlineLevel="0" collapsed="false">
      <c r="A17" s="7" t="n">
        <v>40308</v>
      </c>
      <c r="B17" s="8" t="n">
        <v>70</v>
      </c>
    </row>
    <row r="18" customFormat="false" ht="12.75" hidden="false" customHeight="false" outlineLevel="0" collapsed="false">
      <c r="A18" s="9" t="n">
        <v>40310</v>
      </c>
      <c r="B18" s="10" t="n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J186" activeCellId="0" sqref="J18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84"/>
    <col collapsed="false" customWidth="true" hidden="false" outlineLevel="0" max="5" min="5" style="0" width="32.14"/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12" t="s">
        <v>15</v>
      </c>
      <c r="B1" s="12" t="s">
        <v>16</v>
      </c>
      <c r="C1" s="12" t="s">
        <v>17</v>
      </c>
      <c r="D1" s="12" t="s">
        <v>0</v>
      </c>
      <c r="E1" s="12" t="s">
        <v>18</v>
      </c>
      <c r="F1" s="12" t="s">
        <v>19</v>
      </c>
      <c r="G1" s="12" t="s">
        <v>4</v>
      </c>
      <c r="H1" s="12" t="s">
        <v>5</v>
      </c>
      <c r="I1" s="12" t="s">
        <v>20</v>
      </c>
      <c r="J1" s="12" t="s">
        <v>21</v>
      </c>
      <c r="K1" s="12" t="s">
        <v>22</v>
      </c>
      <c r="L1" s="12" t="s">
        <v>23</v>
      </c>
      <c r="M1" s="12" t="s">
        <v>24</v>
      </c>
      <c r="N1" s="12" t="s">
        <v>25</v>
      </c>
      <c r="O1" s="12" t="s">
        <v>26</v>
      </c>
      <c r="P1" s="12" t="s">
        <v>27</v>
      </c>
      <c r="Q1" s="12" t="s">
        <v>28</v>
      </c>
    </row>
    <row r="2" customFormat="false" ht="12.75" hidden="false" customHeight="false" outlineLevel="0" collapsed="false">
      <c r="A2" s="13" t="s">
        <v>320</v>
      </c>
      <c r="B2" s="13" t="s">
        <v>321</v>
      </c>
      <c r="C2" s="13" t="s">
        <v>322</v>
      </c>
      <c r="D2" s="13" t="s">
        <v>323</v>
      </c>
      <c r="E2" s="27" t="s">
        <v>324</v>
      </c>
      <c r="F2" s="13" t="s">
        <v>34</v>
      </c>
      <c r="G2" s="13" t="s">
        <v>35</v>
      </c>
      <c r="H2" s="16" t="n">
        <v>40189</v>
      </c>
      <c r="I2" s="13" t="s">
        <v>325</v>
      </c>
      <c r="J2" s="17" t="n">
        <v>50</v>
      </c>
      <c r="K2" s="13" t="s">
        <v>37</v>
      </c>
      <c r="L2" s="13" t="s">
        <v>38</v>
      </c>
      <c r="M2" s="18" t="s">
        <v>39</v>
      </c>
      <c r="N2" s="18" t="s">
        <v>39</v>
      </c>
      <c r="O2" s="13"/>
      <c r="P2" s="13"/>
      <c r="Q2" s="18" t="s">
        <v>326</v>
      </c>
    </row>
    <row r="3" customFormat="false" ht="12.75" hidden="false" customHeight="false" outlineLevel="0" collapsed="false">
      <c r="A3" s="13" t="s">
        <v>320</v>
      </c>
      <c r="B3" s="13" t="s">
        <v>321</v>
      </c>
      <c r="C3" s="13" t="s">
        <v>322</v>
      </c>
      <c r="D3" s="13" t="s">
        <v>323</v>
      </c>
      <c r="E3" s="27" t="s">
        <v>324</v>
      </c>
      <c r="F3" s="13" t="s">
        <v>34</v>
      </c>
      <c r="G3" s="13" t="s">
        <v>35</v>
      </c>
      <c r="H3" s="16" t="n">
        <v>40212</v>
      </c>
      <c r="I3" s="13" t="s">
        <v>275</v>
      </c>
      <c r="J3" s="17" t="n">
        <v>30</v>
      </c>
      <c r="K3" s="13" t="s">
        <v>37</v>
      </c>
      <c r="L3" s="13" t="s">
        <v>38</v>
      </c>
      <c r="M3" s="18" t="s">
        <v>39</v>
      </c>
      <c r="N3" s="18" t="s">
        <v>39</v>
      </c>
      <c r="O3" s="13"/>
      <c r="P3" s="13"/>
      <c r="Q3" s="18" t="s">
        <v>327</v>
      </c>
    </row>
    <row r="4" customFormat="false" ht="12.75" hidden="false" customHeight="false" outlineLevel="0" collapsed="false">
      <c r="A4" s="13" t="s">
        <v>320</v>
      </c>
      <c r="B4" s="13" t="s">
        <v>321</v>
      </c>
      <c r="C4" s="13" t="s">
        <v>322</v>
      </c>
      <c r="D4" s="13" t="s">
        <v>323</v>
      </c>
      <c r="E4" s="27" t="s">
        <v>324</v>
      </c>
      <c r="F4" s="13" t="s">
        <v>34</v>
      </c>
      <c r="G4" s="13" t="s">
        <v>35</v>
      </c>
      <c r="H4" s="16" t="n">
        <v>40247</v>
      </c>
      <c r="I4" s="13" t="s">
        <v>328</v>
      </c>
      <c r="J4" s="17" t="n">
        <v>50</v>
      </c>
      <c r="K4" s="13" t="s">
        <v>37</v>
      </c>
      <c r="L4" s="13" t="s">
        <v>38</v>
      </c>
      <c r="M4" s="18" t="s">
        <v>39</v>
      </c>
      <c r="N4" s="18" t="s">
        <v>39</v>
      </c>
      <c r="O4" s="13"/>
      <c r="P4" s="13"/>
      <c r="Q4" s="18" t="s">
        <v>329</v>
      </c>
    </row>
    <row r="5" customFormat="false" ht="12.75" hidden="false" customHeight="false" outlineLevel="0" collapsed="false">
      <c r="A5" s="13" t="s">
        <v>320</v>
      </c>
      <c r="B5" s="13" t="s">
        <v>321</v>
      </c>
      <c r="C5" s="13" t="s">
        <v>322</v>
      </c>
      <c r="D5" s="13" t="s">
        <v>323</v>
      </c>
      <c r="E5" s="27" t="s">
        <v>324</v>
      </c>
      <c r="F5" s="13" t="s">
        <v>34</v>
      </c>
      <c r="G5" s="13" t="s">
        <v>35</v>
      </c>
      <c r="H5" s="16" t="n">
        <v>40294</v>
      </c>
      <c r="I5" s="13" t="s">
        <v>330</v>
      </c>
      <c r="J5" s="17" t="n">
        <v>22</v>
      </c>
      <c r="K5" s="13" t="s">
        <v>37</v>
      </c>
      <c r="L5" s="13" t="s">
        <v>38</v>
      </c>
      <c r="M5" s="18" t="s">
        <v>39</v>
      </c>
      <c r="N5" s="18" t="s">
        <v>39</v>
      </c>
      <c r="O5" s="13"/>
      <c r="P5" s="13"/>
      <c r="Q5" s="18" t="s">
        <v>331</v>
      </c>
    </row>
    <row r="6" customFormat="false" ht="12.75" hidden="false" customHeight="false" outlineLevel="0" collapsed="false">
      <c r="A6" s="13" t="s">
        <v>320</v>
      </c>
      <c r="B6" s="13" t="s">
        <v>321</v>
      </c>
      <c r="C6" s="13" t="s">
        <v>322</v>
      </c>
      <c r="D6" s="13" t="s">
        <v>323</v>
      </c>
      <c r="E6" s="27" t="s">
        <v>324</v>
      </c>
      <c r="F6" s="13" t="s">
        <v>34</v>
      </c>
      <c r="G6" s="13" t="s">
        <v>35</v>
      </c>
      <c r="H6" s="16" t="n">
        <v>40308</v>
      </c>
      <c r="I6" s="13" t="s">
        <v>69</v>
      </c>
      <c r="J6" s="17" t="n">
        <v>17</v>
      </c>
      <c r="K6" s="13" t="s">
        <v>37</v>
      </c>
      <c r="L6" s="13" t="s">
        <v>38</v>
      </c>
      <c r="M6" s="18" t="s">
        <v>39</v>
      </c>
      <c r="N6" s="18" t="s">
        <v>39</v>
      </c>
      <c r="O6" s="13"/>
      <c r="P6" s="13"/>
      <c r="Q6" s="18" t="s">
        <v>332</v>
      </c>
    </row>
    <row r="7" customFormat="false" ht="12.75" hidden="false" customHeight="false" outlineLevel="0" collapsed="false">
      <c r="A7" s="13" t="s">
        <v>320</v>
      </c>
      <c r="B7" s="13" t="s">
        <v>321</v>
      </c>
      <c r="C7" s="13" t="s">
        <v>322</v>
      </c>
      <c r="D7" s="13" t="s">
        <v>323</v>
      </c>
      <c r="E7" s="27" t="s">
        <v>324</v>
      </c>
      <c r="F7" s="13" t="s">
        <v>34</v>
      </c>
      <c r="G7" s="13" t="s">
        <v>35</v>
      </c>
      <c r="H7" s="16" t="n">
        <v>40120</v>
      </c>
      <c r="I7" s="13" t="s">
        <v>160</v>
      </c>
      <c r="J7" s="17" t="n">
        <v>13</v>
      </c>
      <c r="K7" s="13" t="s">
        <v>37</v>
      </c>
      <c r="L7" s="13" t="s">
        <v>38</v>
      </c>
      <c r="M7" s="18" t="s">
        <v>39</v>
      </c>
      <c r="N7" s="18" t="s">
        <v>39</v>
      </c>
      <c r="O7" s="13"/>
      <c r="P7" s="13"/>
      <c r="Q7" s="18" t="s">
        <v>333</v>
      </c>
    </row>
    <row r="8" customFormat="false" ht="12.75" hidden="false" customHeight="false" outlineLevel="0" collapsed="false">
      <c r="A8" s="13" t="s">
        <v>320</v>
      </c>
      <c r="B8" s="13" t="s">
        <v>321</v>
      </c>
      <c r="C8" s="13" t="s">
        <v>322</v>
      </c>
      <c r="D8" s="13" t="s">
        <v>323</v>
      </c>
      <c r="E8" s="27" t="s">
        <v>324</v>
      </c>
      <c r="F8" s="13" t="s">
        <v>34</v>
      </c>
      <c r="G8" s="13" t="s">
        <v>35</v>
      </c>
      <c r="H8" s="16" t="n">
        <v>40148</v>
      </c>
      <c r="I8" s="13" t="s">
        <v>203</v>
      </c>
      <c r="J8" s="17" t="n">
        <v>8</v>
      </c>
      <c r="K8" s="13" t="s">
        <v>37</v>
      </c>
      <c r="L8" s="13" t="s">
        <v>38</v>
      </c>
      <c r="M8" s="18" t="s">
        <v>39</v>
      </c>
      <c r="N8" s="18" t="s">
        <v>39</v>
      </c>
      <c r="O8" s="13"/>
      <c r="P8" s="13"/>
      <c r="Q8" s="18" t="s">
        <v>334</v>
      </c>
    </row>
    <row r="9" customFormat="false" ht="12.75" hidden="false" customHeight="false" outlineLevel="0" collapsed="false">
      <c r="A9" s="13" t="s">
        <v>320</v>
      </c>
      <c r="B9" s="13" t="s">
        <v>335</v>
      </c>
      <c r="C9" s="13" t="s">
        <v>322</v>
      </c>
      <c r="D9" s="13" t="s">
        <v>336</v>
      </c>
      <c r="E9" s="19" t="s">
        <v>337</v>
      </c>
      <c r="F9" s="13" t="s">
        <v>34</v>
      </c>
      <c r="G9" s="13" t="s">
        <v>35</v>
      </c>
      <c r="H9" s="16" t="n">
        <v>40189</v>
      </c>
      <c r="I9" s="13" t="s">
        <v>55</v>
      </c>
      <c r="J9" s="17" t="n">
        <v>50</v>
      </c>
      <c r="K9" s="13" t="s">
        <v>37</v>
      </c>
      <c r="L9" s="13" t="s">
        <v>38</v>
      </c>
      <c r="M9" s="18" t="s">
        <v>39</v>
      </c>
      <c r="N9" s="18" t="s">
        <v>39</v>
      </c>
      <c r="O9" s="13"/>
      <c r="P9" s="13"/>
      <c r="Q9" s="18" t="s">
        <v>338</v>
      </c>
    </row>
    <row r="10" customFormat="false" ht="12.75" hidden="false" customHeight="false" outlineLevel="0" collapsed="false">
      <c r="A10" s="13" t="s">
        <v>320</v>
      </c>
      <c r="B10" s="13" t="s">
        <v>335</v>
      </c>
      <c r="C10" s="13" t="s">
        <v>322</v>
      </c>
      <c r="D10" s="13" t="s">
        <v>336</v>
      </c>
      <c r="E10" s="19" t="s">
        <v>337</v>
      </c>
      <c r="F10" s="13" t="s">
        <v>34</v>
      </c>
      <c r="G10" s="13" t="s">
        <v>35</v>
      </c>
      <c r="H10" s="16" t="n">
        <v>40212</v>
      </c>
      <c r="I10" s="13" t="s">
        <v>339</v>
      </c>
      <c r="J10" s="17" t="n">
        <v>50</v>
      </c>
      <c r="K10" s="13" t="s">
        <v>37</v>
      </c>
      <c r="L10" s="13" t="s">
        <v>38</v>
      </c>
      <c r="M10" s="18" t="s">
        <v>39</v>
      </c>
      <c r="N10" s="18" t="s">
        <v>39</v>
      </c>
      <c r="O10" s="13"/>
      <c r="P10" s="13"/>
      <c r="Q10" s="18" t="s">
        <v>340</v>
      </c>
    </row>
    <row r="11" customFormat="false" ht="12.75" hidden="false" customHeight="false" outlineLevel="0" collapsed="false">
      <c r="A11" s="13" t="s">
        <v>320</v>
      </c>
      <c r="B11" s="13" t="s">
        <v>335</v>
      </c>
      <c r="C11" s="13" t="s">
        <v>322</v>
      </c>
      <c r="D11" s="13" t="s">
        <v>336</v>
      </c>
      <c r="E11" s="19" t="s">
        <v>337</v>
      </c>
      <c r="F11" s="13" t="s">
        <v>34</v>
      </c>
      <c r="G11" s="13" t="s">
        <v>35</v>
      </c>
      <c r="H11" s="16" t="n">
        <v>40247</v>
      </c>
      <c r="I11" s="13" t="s">
        <v>341</v>
      </c>
      <c r="J11" s="17" t="n">
        <v>13</v>
      </c>
      <c r="K11" s="13" t="s">
        <v>37</v>
      </c>
      <c r="L11" s="13" t="s">
        <v>38</v>
      </c>
      <c r="M11" s="18" t="s">
        <v>39</v>
      </c>
      <c r="N11" s="18" t="s">
        <v>39</v>
      </c>
      <c r="O11" s="13"/>
      <c r="P11" s="13"/>
      <c r="Q11" s="18" t="s">
        <v>342</v>
      </c>
    </row>
    <row r="12" customFormat="false" ht="12.75" hidden="false" customHeight="false" outlineLevel="0" collapsed="false">
      <c r="A12" s="13" t="s">
        <v>320</v>
      </c>
      <c r="B12" s="13" t="s">
        <v>335</v>
      </c>
      <c r="C12" s="13" t="s">
        <v>322</v>
      </c>
      <c r="D12" s="13" t="s">
        <v>336</v>
      </c>
      <c r="E12" s="19" t="s">
        <v>337</v>
      </c>
      <c r="F12" s="13" t="s">
        <v>34</v>
      </c>
      <c r="G12" s="13" t="s">
        <v>35</v>
      </c>
      <c r="H12" s="16" t="n">
        <v>40294</v>
      </c>
      <c r="I12" s="13" t="s">
        <v>343</v>
      </c>
      <c r="J12" s="17" t="n">
        <v>17</v>
      </c>
      <c r="K12" s="13" t="s">
        <v>37</v>
      </c>
      <c r="L12" s="13" t="s">
        <v>38</v>
      </c>
      <c r="M12" s="18" t="s">
        <v>39</v>
      </c>
      <c r="N12" s="18" t="s">
        <v>39</v>
      </c>
      <c r="O12" s="13"/>
      <c r="P12" s="13"/>
      <c r="Q12" s="18" t="s">
        <v>344</v>
      </c>
    </row>
    <row r="13" customFormat="false" ht="12.75" hidden="false" customHeight="false" outlineLevel="0" collapsed="false">
      <c r="A13" s="13" t="s">
        <v>320</v>
      </c>
      <c r="B13" s="13" t="s">
        <v>335</v>
      </c>
      <c r="C13" s="13" t="s">
        <v>322</v>
      </c>
      <c r="D13" s="13" t="s">
        <v>336</v>
      </c>
      <c r="E13" s="19" t="s">
        <v>337</v>
      </c>
      <c r="F13" s="13" t="s">
        <v>34</v>
      </c>
      <c r="G13" s="13" t="s">
        <v>35</v>
      </c>
      <c r="H13" s="16" t="n">
        <v>40308</v>
      </c>
      <c r="I13" s="13" t="s">
        <v>345</v>
      </c>
      <c r="J13" s="17" t="n">
        <v>22</v>
      </c>
      <c r="K13" s="13" t="s">
        <v>37</v>
      </c>
      <c r="L13" s="13" t="s">
        <v>38</v>
      </c>
      <c r="M13" s="18" t="s">
        <v>39</v>
      </c>
      <c r="N13" s="18" t="s">
        <v>39</v>
      </c>
      <c r="O13" s="13"/>
      <c r="P13" s="13"/>
      <c r="Q13" s="18" t="s">
        <v>346</v>
      </c>
    </row>
    <row r="14" customFormat="false" ht="12.75" hidden="false" customHeight="false" outlineLevel="0" collapsed="false">
      <c r="A14" s="13" t="s">
        <v>320</v>
      </c>
      <c r="B14" s="13" t="s">
        <v>335</v>
      </c>
      <c r="C14" s="13" t="s">
        <v>322</v>
      </c>
      <c r="D14" s="13" t="s">
        <v>336</v>
      </c>
      <c r="E14" s="19" t="s">
        <v>337</v>
      </c>
      <c r="F14" s="13" t="s">
        <v>34</v>
      </c>
      <c r="G14" s="13" t="s">
        <v>35</v>
      </c>
      <c r="H14" s="16" t="n">
        <v>40120</v>
      </c>
      <c r="I14" s="13" t="s">
        <v>347</v>
      </c>
      <c r="J14" s="17" t="n">
        <v>80</v>
      </c>
      <c r="K14" s="13" t="s">
        <v>37</v>
      </c>
      <c r="L14" s="13" t="s">
        <v>38</v>
      </c>
      <c r="M14" s="18" t="s">
        <v>39</v>
      </c>
      <c r="N14" s="18" t="s">
        <v>39</v>
      </c>
      <c r="O14" s="13"/>
      <c r="P14" s="13"/>
      <c r="Q14" s="18" t="s">
        <v>348</v>
      </c>
    </row>
    <row r="15" customFormat="false" ht="12.75" hidden="false" customHeight="false" outlineLevel="0" collapsed="false">
      <c r="A15" s="13" t="s">
        <v>320</v>
      </c>
      <c r="B15" s="13" t="s">
        <v>335</v>
      </c>
      <c r="C15" s="13" t="s">
        <v>322</v>
      </c>
      <c r="D15" s="13" t="s">
        <v>336</v>
      </c>
      <c r="E15" s="19" t="s">
        <v>337</v>
      </c>
      <c r="F15" s="13" t="s">
        <v>34</v>
      </c>
      <c r="G15" s="13" t="s">
        <v>35</v>
      </c>
      <c r="H15" s="16" t="n">
        <v>40148</v>
      </c>
      <c r="I15" s="13" t="s">
        <v>315</v>
      </c>
      <c r="J15" s="17" t="n">
        <v>8</v>
      </c>
      <c r="K15" s="13" t="s">
        <v>37</v>
      </c>
      <c r="L15" s="13" t="s">
        <v>38</v>
      </c>
      <c r="M15" s="18" t="s">
        <v>39</v>
      </c>
      <c r="N15" s="18" t="s">
        <v>39</v>
      </c>
      <c r="O15" s="13"/>
      <c r="P15" s="13"/>
      <c r="Q15" s="18" t="s">
        <v>349</v>
      </c>
    </row>
    <row r="16" customFormat="false" ht="12.75" hidden="false" customHeight="false" outlineLevel="0" collapsed="false">
      <c r="A16" s="13" t="s">
        <v>320</v>
      </c>
      <c r="B16" s="13" t="s">
        <v>350</v>
      </c>
      <c r="C16" s="13" t="s">
        <v>322</v>
      </c>
      <c r="D16" s="13" t="s">
        <v>351</v>
      </c>
      <c r="E16" s="19" t="s">
        <v>337</v>
      </c>
      <c r="F16" s="13" t="s">
        <v>34</v>
      </c>
      <c r="G16" s="13" t="s">
        <v>35</v>
      </c>
      <c r="H16" s="16" t="n">
        <v>40189</v>
      </c>
      <c r="I16" s="13" t="s">
        <v>140</v>
      </c>
      <c r="J16" s="17" t="n">
        <v>11</v>
      </c>
      <c r="K16" s="13" t="s">
        <v>37</v>
      </c>
      <c r="L16" s="13" t="s">
        <v>38</v>
      </c>
      <c r="M16" s="18" t="s">
        <v>39</v>
      </c>
      <c r="N16" s="18" t="s">
        <v>39</v>
      </c>
      <c r="O16" s="13"/>
      <c r="P16" s="13"/>
      <c r="Q16" s="18" t="s">
        <v>352</v>
      </c>
    </row>
    <row r="17" customFormat="false" ht="12.75" hidden="false" customHeight="false" outlineLevel="0" collapsed="false">
      <c r="A17" s="13" t="s">
        <v>320</v>
      </c>
      <c r="B17" s="13" t="s">
        <v>350</v>
      </c>
      <c r="C17" s="13" t="s">
        <v>322</v>
      </c>
      <c r="D17" s="13" t="s">
        <v>351</v>
      </c>
      <c r="E17" s="19" t="s">
        <v>337</v>
      </c>
      <c r="F17" s="13" t="s">
        <v>34</v>
      </c>
      <c r="G17" s="13" t="s">
        <v>35</v>
      </c>
      <c r="H17" s="16" t="n">
        <v>40212</v>
      </c>
      <c r="I17" s="13" t="s">
        <v>353</v>
      </c>
      <c r="J17" s="17" t="n">
        <v>23</v>
      </c>
      <c r="K17" s="13" t="s">
        <v>37</v>
      </c>
      <c r="L17" s="13" t="s">
        <v>38</v>
      </c>
      <c r="M17" s="18" t="s">
        <v>39</v>
      </c>
      <c r="N17" s="18" t="s">
        <v>39</v>
      </c>
      <c r="O17" s="13"/>
      <c r="P17" s="13"/>
      <c r="Q17" s="18" t="s">
        <v>354</v>
      </c>
    </row>
    <row r="18" customFormat="false" ht="12.75" hidden="false" customHeight="false" outlineLevel="0" collapsed="false">
      <c r="A18" s="13" t="s">
        <v>320</v>
      </c>
      <c r="B18" s="13" t="s">
        <v>350</v>
      </c>
      <c r="C18" s="13" t="s">
        <v>322</v>
      </c>
      <c r="D18" s="13" t="s">
        <v>351</v>
      </c>
      <c r="E18" s="19" t="s">
        <v>337</v>
      </c>
      <c r="F18" s="13" t="s">
        <v>34</v>
      </c>
      <c r="G18" s="13" t="s">
        <v>35</v>
      </c>
      <c r="H18" s="16" t="n">
        <v>40247</v>
      </c>
      <c r="I18" s="13" t="s">
        <v>228</v>
      </c>
      <c r="J18" s="17" t="n">
        <v>30</v>
      </c>
      <c r="K18" s="13" t="s">
        <v>37</v>
      </c>
      <c r="L18" s="13" t="s">
        <v>38</v>
      </c>
      <c r="M18" s="18" t="s">
        <v>39</v>
      </c>
      <c r="N18" s="18" t="s">
        <v>39</v>
      </c>
      <c r="O18" s="13"/>
      <c r="P18" s="13"/>
      <c r="Q18" s="18" t="s">
        <v>355</v>
      </c>
    </row>
    <row r="19" customFormat="false" ht="12.75" hidden="false" customHeight="false" outlineLevel="0" collapsed="false">
      <c r="A19" s="13" t="s">
        <v>320</v>
      </c>
      <c r="B19" s="13" t="s">
        <v>350</v>
      </c>
      <c r="C19" s="13" t="s">
        <v>322</v>
      </c>
      <c r="D19" s="13" t="s">
        <v>351</v>
      </c>
      <c r="E19" s="19" t="s">
        <v>337</v>
      </c>
      <c r="F19" s="13" t="s">
        <v>34</v>
      </c>
      <c r="G19" s="13" t="s">
        <v>35</v>
      </c>
      <c r="H19" s="16" t="n">
        <v>40294</v>
      </c>
      <c r="I19" s="13" t="s">
        <v>296</v>
      </c>
      <c r="J19" s="17" t="n">
        <v>130</v>
      </c>
      <c r="K19" s="13" t="s">
        <v>37</v>
      </c>
      <c r="L19" s="13" t="s">
        <v>38</v>
      </c>
      <c r="M19" s="18" t="s">
        <v>39</v>
      </c>
      <c r="N19" s="18" t="s">
        <v>39</v>
      </c>
      <c r="O19" s="13"/>
      <c r="P19" s="13"/>
      <c r="Q19" s="18" t="s">
        <v>356</v>
      </c>
    </row>
    <row r="20" customFormat="false" ht="12.75" hidden="false" customHeight="false" outlineLevel="0" collapsed="false">
      <c r="A20" s="13" t="s">
        <v>320</v>
      </c>
      <c r="B20" s="13" t="s">
        <v>350</v>
      </c>
      <c r="C20" s="13" t="s">
        <v>322</v>
      </c>
      <c r="D20" s="13" t="s">
        <v>351</v>
      </c>
      <c r="E20" s="19" t="s">
        <v>337</v>
      </c>
      <c r="F20" s="13" t="s">
        <v>34</v>
      </c>
      <c r="G20" s="13" t="s">
        <v>35</v>
      </c>
      <c r="H20" s="16" t="n">
        <v>40308</v>
      </c>
      <c r="I20" s="13" t="s">
        <v>357</v>
      </c>
      <c r="J20" s="17" t="n">
        <v>8</v>
      </c>
      <c r="K20" s="13" t="s">
        <v>37</v>
      </c>
      <c r="L20" s="13" t="s">
        <v>38</v>
      </c>
      <c r="M20" s="18" t="s">
        <v>39</v>
      </c>
      <c r="N20" s="18" t="s">
        <v>39</v>
      </c>
      <c r="O20" s="13"/>
      <c r="P20" s="13"/>
      <c r="Q20" s="18" t="s">
        <v>358</v>
      </c>
    </row>
    <row r="21" customFormat="false" ht="12.75" hidden="false" customHeight="false" outlineLevel="0" collapsed="false">
      <c r="A21" s="13" t="s">
        <v>320</v>
      </c>
      <c r="B21" s="13" t="s">
        <v>350</v>
      </c>
      <c r="C21" s="13" t="s">
        <v>322</v>
      </c>
      <c r="D21" s="13" t="s">
        <v>351</v>
      </c>
      <c r="E21" s="19" t="s">
        <v>337</v>
      </c>
      <c r="F21" s="13" t="s">
        <v>34</v>
      </c>
      <c r="G21" s="13" t="s">
        <v>35</v>
      </c>
      <c r="H21" s="16" t="n">
        <v>40120</v>
      </c>
      <c r="I21" s="13" t="s">
        <v>259</v>
      </c>
      <c r="J21" s="17" t="n">
        <v>23</v>
      </c>
      <c r="K21" s="13" t="s">
        <v>37</v>
      </c>
      <c r="L21" s="13" t="s">
        <v>38</v>
      </c>
      <c r="M21" s="18" t="s">
        <v>39</v>
      </c>
      <c r="N21" s="18" t="s">
        <v>39</v>
      </c>
      <c r="O21" s="13"/>
      <c r="P21" s="13"/>
      <c r="Q21" s="18" t="s">
        <v>359</v>
      </c>
    </row>
    <row r="22" customFormat="false" ht="12.75" hidden="false" customHeight="false" outlineLevel="0" collapsed="false">
      <c r="A22" s="13" t="s">
        <v>320</v>
      </c>
      <c r="B22" s="13" t="s">
        <v>350</v>
      </c>
      <c r="C22" s="13" t="s">
        <v>322</v>
      </c>
      <c r="D22" s="13" t="s">
        <v>351</v>
      </c>
      <c r="E22" s="19" t="s">
        <v>337</v>
      </c>
      <c r="F22" s="13" t="s">
        <v>34</v>
      </c>
      <c r="G22" s="13" t="s">
        <v>35</v>
      </c>
      <c r="H22" s="16" t="n">
        <v>40148</v>
      </c>
      <c r="I22" s="13" t="s">
        <v>282</v>
      </c>
      <c r="J22" s="17" t="n">
        <v>8</v>
      </c>
      <c r="K22" s="13" t="s">
        <v>37</v>
      </c>
      <c r="L22" s="13" t="s">
        <v>38</v>
      </c>
      <c r="M22" s="18" t="s">
        <v>39</v>
      </c>
      <c r="N22" s="18" t="s">
        <v>39</v>
      </c>
      <c r="O22" s="13"/>
      <c r="P22" s="13"/>
      <c r="Q22" s="18" t="s">
        <v>360</v>
      </c>
    </row>
    <row r="23" customFormat="false" ht="12.75" hidden="false" customHeight="false" outlineLevel="0" collapsed="false">
      <c r="A23" s="13" t="s">
        <v>320</v>
      </c>
      <c r="B23" s="13" t="s">
        <v>361</v>
      </c>
      <c r="C23" s="13" t="s">
        <v>322</v>
      </c>
      <c r="D23" s="13" t="s">
        <v>362</v>
      </c>
      <c r="E23" s="19" t="s">
        <v>337</v>
      </c>
      <c r="F23" s="13" t="s">
        <v>34</v>
      </c>
      <c r="G23" s="13" t="s">
        <v>35</v>
      </c>
      <c r="H23" s="16" t="n">
        <v>40189</v>
      </c>
      <c r="I23" s="13" t="s">
        <v>363</v>
      </c>
      <c r="J23" s="17" t="n">
        <v>4</v>
      </c>
      <c r="K23" s="13" t="s">
        <v>37</v>
      </c>
      <c r="L23" s="13" t="s">
        <v>38</v>
      </c>
      <c r="M23" s="18" t="s">
        <v>39</v>
      </c>
      <c r="N23" s="18" t="s">
        <v>39</v>
      </c>
      <c r="O23" s="13"/>
      <c r="P23" s="13"/>
      <c r="Q23" s="18" t="s">
        <v>364</v>
      </c>
    </row>
    <row r="24" customFormat="false" ht="12.75" hidden="false" customHeight="false" outlineLevel="0" collapsed="false">
      <c r="A24" s="13" t="s">
        <v>320</v>
      </c>
      <c r="B24" s="13" t="s">
        <v>361</v>
      </c>
      <c r="C24" s="13" t="s">
        <v>322</v>
      </c>
      <c r="D24" s="13" t="s">
        <v>362</v>
      </c>
      <c r="E24" s="19" t="s">
        <v>337</v>
      </c>
      <c r="F24" s="13" t="s">
        <v>34</v>
      </c>
      <c r="G24" s="13" t="s">
        <v>35</v>
      </c>
      <c r="H24" s="16" t="n">
        <v>40212</v>
      </c>
      <c r="I24" s="13" t="s">
        <v>365</v>
      </c>
      <c r="J24" s="17" t="n">
        <v>22</v>
      </c>
      <c r="K24" s="13" t="s">
        <v>37</v>
      </c>
      <c r="L24" s="13" t="s">
        <v>38</v>
      </c>
      <c r="M24" s="18" t="s">
        <v>39</v>
      </c>
      <c r="N24" s="18" t="s">
        <v>39</v>
      </c>
      <c r="O24" s="13"/>
      <c r="P24" s="13"/>
      <c r="Q24" s="18" t="s">
        <v>366</v>
      </c>
    </row>
    <row r="25" customFormat="false" ht="12.75" hidden="false" customHeight="false" outlineLevel="0" collapsed="false">
      <c r="A25" s="13" t="s">
        <v>320</v>
      </c>
      <c r="B25" s="13" t="s">
        <v>361</v>
      </c>
      <c r="C25" s="13" t="s">
        <v>322</v>
      </c>
      <c r="D25" s="13" t="s">
        <v>362</v>
      </c>
      <c r="E25" s="19" t="s">
        <v>337</v>
      </c>
      <c r="F25" s="13" t="s">
        <v>34</v>
      </c>
      <c r="G25" s="13" t="s">
        <v>35</v>
      </c>
      <c r="H25" s="16" t="n">
        <v>40247</v>
      </c>
      <c r="I25" s="13" t="s">
        <v>63</v>
      </c>
      <c r="J25" s="17" t="n">
        <v>23</v>
      </c>
      <c r="K25" s="13" t="s">
        <v>37</v>
      </c>
      <c r="L25" s="13" t="s">
        <v>38</v>
      </c>
      <c r="M25" s="18" t="s">
        <v>39</v>
      </c>
      <c r="N25" s="18" t="s">
        <v>39</v>
      </c>
      <c r="O25" s="13"/>
      <c r="P25" s="13"/>
      <c r="Q25" s="18" t="s">
        <v>367</v>
      </c>
    </row>
    <row r="26" customFormat="false" ht="12.75" hidden="false" customHeight="false" outlineLevel="0" collapsed="false">
      <c r="A26" s="13" t="s">
        <v>320</v>
      </c>
      <c r="B26" s="13" t="s">
        <v>361</v>
      </c>
      <c r="C26" s="13" t="s">
        <v>322</v>
      </c>
      <c r="D26" s="13" t="s">
        <v>362</v>
      </c>
      <c r="E26" s="19" t="s">
        <v>337</v>
      </c>
      <c r="F26" s="13" t="s">
        <v>34</v>
      </c>
      <c r="G26" s="13" t="s">
        <v>35</v>
      </c>
      <c r="H26" s="16" t="n">
        <v>40294</v>
      </c>
      <c r="I26" s="13" t="s">
        <v>73</v>
      </c>
      <c r="J26" s="17" t="n">
        <v>23</v>
      </c>
      <c r="K26" s="13" t="s">
        <v>37</v>
      </c>
      <c r="L26" s="13" t="s">
        <v>38</v>
      </c>
      <c r="M26" s="18" t="s">
        <v>39</v>
      </c>
      <c r="N26" s="18" t="s">
        <v>39</v>
      </c>
      <c r="O26" s="13"/>
      <c r="P26" s="13"/>
      <c r="Q26" s="18" t="s">
        <v>368</v>
      </c>
    </row>
    <row r="27" customFormat="false" ht="12.75" hidden="false" customHeight="false" outlineLevel="0" collapsed="false">
      <c r="A27" s="13" t="s">
        <v>320</v>
      </c>
      <c r="B27" s="13" t="s">
        <v>361</v>
      </c>
      <c r="C27" s="13" t="s">
        <v>322</v>
      </c>
      <c r="D27" s="13" t="s">
        <v>362</v>
      </c>
      <c r="E27" s="19" t="s">
        <v>337</v>
      </c>
      <c r="F27" s="13" t="s">
        <v>34</v>
      </c>
      <c r="G27" s="13" t="s">
        <v>35</v>
      </c>
      <c r="H27" s="16" t="n">
        <v>40308</v>
      </c>
      <c r="I27" s="13" t="s">
        <v>369</v>
      </c>
      <c r="J27" s="17" t="n">
        <v>8</v>
      </c>
      <c r="K27" s="13" t="s">
        <v>37</v>
      </c>
      <c r="L27" s="13" t="s">
        <v>38</v>
      </c>
      <c r="M27" s="18" t="s">
        <v>39</v>
      </c>
      <c r="N27" s="18" t="s">
        <v>39</v>
      </c>
      <c r="O27" s="13"/>
      <c r="P27" s="13"/>
      <c r="Q27" s="18" t="s">
        <v>370</v>
      </c>
    </row>
    <row r="28" customFormat="false" ht="12.75" hidden="false" customHeight="false" outlineLevel="0" collapsed="false">
      <c r="A28" s="13" t="s">
        <v>320</v>
      </c>
      <c r="B28" s="13" t="s">
        <v>361</v>
      </c>
      <c r="C28" s="13" t="s">
        <v>322</v>
      </c>
      <c r="D28" s="13" t="s">
        <v>362</v>
      </c>
      <c r="E28" s="19" t="s">
        <v>337</v>
      </c>
      <c r="F28" s="13" t="s">
        <v>34</v>
      </c>
      <c r="G28" s="13" t="s">
        <v>35</v>
      </c>
      <c r="H28" s="16" t="n">
        <v>40120</v>
      </c>
      <c r="I28" s="13" t="s">
        <v>371</v>
      </c>
      <c r="J28" s="17" t="n">
        <v>50</v>
      </c>
      <c r="K28" s="13" t="s">
        <v>37</v>
      </c>
      <c r="L28" s="13" t="s">
        <v>38</v>
      </c>
      <c r="M28" s="18" t="s">
        <v>39</v>
      </c>
      <c r="N28" s="18" t="s">
        <v>39</v>
      </c>
      <c r="O28" s="13"/>
      <c r="P28" s="13"/>
      <c r="Q28" s="18" t="s">
        <v>372</v>
      </c>
    </row>
    <row r="29" customFormat="false" ht="12.75" hidden="false" customHeight="false" outlineLevel="0" collapsed="false">
      <c r="A29" s="13" t="s">
        <v>320</v>
      </c>
      <c r="B29" s="13" t="s">
        <v>361</v>
      </c>
      <c r="C29" s="13" t="s">
        <v>322</v>
      </c>
      <c r="D29" s="13" t="s">
        <v>362</v>
      </c>
      <c r="E29" s="19" t="s">
        <v>337</v>
      </c>
      <c r="F29" s="13" t="s">
        <v>34</v>
      </c>
      <c r="G29" s="13" t="s">
        <v>35</v>
      </c>
      <c r="H29" s="16" t="n">
        <v>40148</v>
      </c>
      <c r="I29" s="13" t="s">
        <v>373</v>
      </c>
      <c r="J29" s="17" t="n">
        <v>9</v>
      </c>
      <c r="K29" s="13" t="s">
        <v>37</v>
      </c>
      <c r="L29" s="13" t="s">
        <v>38</v>
      </c>
      <c r="M29" s="18" t="s">
        <v>39</v>
      </c>
      <c r="N29" s="18" t="s">
        <v>39</v>
      </c>
      <c r="O29" s="13"/>
      <c r="P29" s="13"/>
      <c r="Q29" s="18" t="s">
        <v>374</v>
      </c>
    </row>
    <row r="30" customFormat="false" ht="12.75" hidden="false" customHeight="false" outlineLevel="0" collapsed="false">
      <c r="A30" s="13" t="s">
        <v>375</v>
      </c>
      <c r="B30" s="14" t="s">
        <v>376</v>
      </c>
      <c r="C30" s="14" t="s">
        <v>322</v>
      </c>
      <c r="D30" s="13" t="s">
        <v>377</v>
      </c>
      <c r="E30" s="19" t="s">
        <v>378</v>
      </c>
      <c r="F30" s="13" t="s">
        <v>34</v>
      </c>
      <c r="G30" s="13" t="s">
        <v>35</v>
      </c>
      <c r="H30" s="16" t="n">
        <v>40189</v>
      </c>
      <c r="I30" s="13" t="s">
        <v>51</v>
      </c>
      <c r="J30" s="17" t="n">
        <v>50</v>
      </c>
      <c r="K30" s="13" t="s">
        <v>37</v>
      </c>
      <c r="L30" s="13" t="s">
        <v>38</v>
      </c>
      <c r="M30" s="18" t="s">
        <v>39</v>
      </c>
      <c r="N30" s="18" t="s">
        <v>39</v>
      </c>
      <c r="O30" s="13"/>
      <c r="P30" s="13"/>
      <c r="Q30" s="18" t="s">
        <v>379</v>
      </c>
    </row>
    <row r="31" customFormat="false" ht="12.75" hidden="false" customHeight="false" outlineLevel="0" collapsed="false">
      <c r="A31" s="13" t="s">
        <v>375</v>
      </c>
      <c r="B31" s="14" t="s">
        <v>376</v>
      </c>
      <c r="C31" s="14" t="s">
        <v>322</v>
      </c>
      <c r="D31" s="13" t="s">
        <v>377</v>
      </c>
      <c r="E31" s="19" t="s">
        <v>378</v>
      </c>
      <c r="F31" s="13" t="s">
        <v>34</v>
      </c>
      <c r="G31" s="13" t="s">
        <v>35</v>
      </c>
      <c r="H31" s="16" t="n">
        <v>40212</v>
      </c>
      <c r="I31" s="13" t="s">
        <v>43</v>
      </c>
      <c r="J31" s="17" t="n">
        <v>130</v>
      </c>
      <c r="K31" s="13" t="s">
        <v>37</v>
      </c>
      <c r="L31" s="13" t="s">
        <v>38</v>
      </c>
      <c r="M31" s="18" t="s">
        <v>39</v>
      </c>
      <c r="N31" s="18" t="s">
        <v>39</v>
      </c>
      <c r="O31" s="13"/>
      <c r="P31" s="13"/>
      <c r="Q31" s="18" t="s">
        <v>380</v>
      </c>
    </row>
    <row r="32" customFormat="false" ht="12.75" hidden="false" customHeight="false" outlineLevel="0" collapsed="false">
      <c r="A32" s="13" t="s">
        <v>375</v>
      </c>
      <c r="B32" s="14" t="s">
        <v>376</v>
      </c>
      <c r="C32" s="14" t="s">
        <v>322</v>
      </c>
      <c r="D32" s="13" t="s">
        <v>377</v>
      </c>
      <c r="E32" s="19" t="s">
        <v>378</v>
      </c>
      <c r="F32" s="13" t="s">
        <v>34</v>
      </c>
      <c r="G32" s="13" t="s">
        <v>35</v>
      </c>
      <c r="H32" s="16" t="n">
        <v>40247</v>
      </c>
      <c r="I32" s="13" t="s">
        <v>381</v>
      </c>
      <c r="J32" s="17" t="n">
        <v>30</v>
      </c>
      <c r="K32" s="13" t="s">
        <v>37</v>
      </c>
      <c r="L32" s="13" t="s">
        <v>38</v>
      </c>
      <c r="M32" s="18" t="s">
        <v>39</v>
      </c>
      <c r="N32" s="18" t="s">
        <v>39</v>
      </c>
      <c r="O32" s="13"/>
      <c r="P32" s="13"/>
      <c r="Q32" s="18" t="s">
        <v>382</v>
      </c>
    </row>
    <row r="33" customFormat="false" ht="12.75" hidden="false" customHeight="false" outlineLevel="0" collapsed="false">
      <c r="A33" s="13" t="s">
        <v>375</v>
      </c>
      <c r="B33" s="14" t="s">
        <v>376</v>
      </c>
      <c r="C33" s="14" t="s">
        <v>322</v>
      </c>
      <c r="D33" s="13" t="s">
        <v>377</v>
      </c>
      <c r="E33" s="19" t="s">
        <v>378</v>
      </c>
      <c r="F33" s="13" t="s">
        <v>34</v>
      </c>
      <c r="G33" s="13" t="s">
        <v>35</v>
      </c>
      <c r="H33" s="16" t="n">
        <v>40294</v>
      </c>
      <c r="I33" s="13" t="s">
        <v>347</v>
      </c>
      <c r="J33" s="17" t="n">
        <v>130</v>
      </c>
      <c r="K33" s="13" t="s">
        <v>37</v>
      </c>
      <c r="L33" s="13" t="s">
        <v>38</v>
      </c>
      <c r="M33" s="18" t="s">
        <v>39</v>
      </c>
      <c r="N33" s="18" t="s">
        <v>39</v>
      </c>
      <c r="O33" s="13"/>
      <c r="P33" s="13"/>
      <c r="Q33" s="18" t="s">
        <v>383</v>
      </c>
    </row>
    <row r="34" customFormat="false" ht="12.75" hidden="false" customHeight="false" outlineLevel="0" collapsed="false">
      <c r="A34" s="13" t="s">
        <v>375</v>
      </c>
      <c r="B34" s="14" t="s">
        <v>376</v>
      </c>
      <c r="C34" s="14" t="s">
        <v>322</v>
      </c>
      <c r="D34" s="13" t="s">
        <v>377</v>
      </c>
      <c r="E34" s="19" t="s">
        <v>378</v>
      </c>
      <c r="F34" s="13" t="s">
        <v>34</v>
      </c>
      <c r="G34" s="13" t="s">
        <v>35</v>
      </c>
      <c r="H34" s="16" t="n">
        <v>40308</v>
      </c>
      <c r="I34" s="13" t="s">
        <v>384</v>
      </c>
      <c r="J34" s="17" t="n">
        <v>50</v>
      </c>
      <c r="K34" s="13" t="s">
        <v>37</v>
      </c>
      <c r="L34" s="13" t="s">
        <v>38</v>
      </c>
      <c r="M34" s="18" t="s">
        <v>39</v>
      </c>
      <c r="N34" s="18" t="s">
        <v>39</v>
      </c>
      <c r="O34" s="13"/>
      <c r="P34" s="13"/>
      <c r="Q34" s="18" t="s">
        <v>385</v>
      </c>
    </row>
    <row r="35" customFormat="false" ht="12.75" hidden="false" customHeight="false" outlineLevel="0" collapsed="false">
      <c r="A35" s="13" t="s">
        <v>375</v>
      </c>
      <c r="B35" s="14" t="s">
        <v>376</v>
      </c>
      <c r="C35" s="14" t="s">
        <v>322</v>
      </c>
      <c r="D35" s="13" t="s">
        <v>377</v>
      </c>
      <c r="E35" s="19" t="s">
        <v>378</v>
      </c>
      <c r="F35" s="13" t="s">
        <v>34</v>
      </c>
      <c r="G35" s="13" t="s">
        <v>35</v>
      </c>
      <c r="H35" s="16" t="n">
        <v>40120</v>
      </c>
      <c r="I35" s="13" t="s">
        <v>386</v>
      </c>
      <c r="J35" s="17" t="n">
        <v>80</v>
      </c>
      <c r="K35" s="13" t="s">
        <v>37</v>
      </c>
      <c r="L35" s="13" t="s">
        <v>38</v>
      </c>
      <c r="M35" s="18" t="s">
        <v>39</v>
      </c>
      <c r="N35" s="18" t="s">
        <v>39</v>
      </c>
      <c r="O35" s="13"/>
      <c r="P35" s="13"/>
      <c r="Q35" s="18" t="s">
        <v>387</v>
      </c>
    </row>
    <row r="36" customFormat="false" ht="12.75" hidden="false" customHeight="false" outlineLevel="0" collapsed="false">
      <c r="A36" s="13" t="s">
        <v>375</v>
      </c>
      <c r="B36" s="14" t="s">
        <v>376</v>
      </c>
      <c r="C36" s="14" t="s">
        <v>322</v>
      </c>
      <c r="D36" s="13" t="s">
        <v>377</v>
      </c>
      <c r="E36" s="19" t="s">
        <v>378</v>
      </c>
      <c r="F36" s="13" t="s">
        <v>34</v>
      </c>
      <c r="G36" s="13" t="s">
        <v>35</v>
      </c>
      <c r="H36" s="16" t="n">
        <v>40148</v>
      </c>
      <c r="I36" s="13" t="s">
        <v>388</v>
      </c>
      <c r="J36" s="17" t="n">
        <v>750</v>
      </c>
      <c r="K36" s="13" t="s">
        <v>37</v>
      </c>
      <c r="L36" s="13" t="s">
        <v>38</v>
      </c>
      <c r="M36" s="18" t="s">
        <v>39</v>
      </c>
      <c r="N36" s="18" t="s">
        <v>39</v>
      </c>
      <c r="O36" s="13"/>
      <c r="P36" s="13"/>
      <c r="Q36" s="18" t="s">
        <v>389</v>
      </c>
    </row>
    <row r="37" customFormat="false" ht="12.75" hidden="false" customHeight="false" outlineLevel="0" collapsed="false">
      <c r="A37" s="13" t="s">
        <v>375</v>
      </c>
      <c r="B37" s="14" t="s">
        <v>390</v>
      </c>
      <c r="C37" s="14" t="s">
        <v>322</v>
      </c>
      <c r="D37" s="13" t="s">
        <v>391</v>
      </c>
      <c r="E37" s="19" t="s">
        <v>324</v>
      </c>
      <c r="F37" s="13" t="s">
        <v>34</v>
      </c>
      <c r="G37" s="13" t="s">
        <v>35</v>
      </c>
      <c r="H37" s="16" t="n">
        <v>40189</v>
      </c>
      <c r="I37" s="13" t="s">
        <v>47</v>
      </c>
      <c r="J37" s="17" t="n">
        <v>23</v>
      </c>
      <c r="K37" s="13" t="s">
        <v>37</v>
      </c>
      <c r="L37" s="13" t="s">
        <v>38</v>
      </c>
      <c r="M37" s="18" t="s">
        <v>39</v>
      </c>
      <c r="N37" s="18" t="s">
        <v>39</v>
      </c>
      <c r="O37" s="13"/>
      <c r="P37" s="13"/>
      <c r="Q37" s="18" t="s">
        <v>392</v>
      </c>
    </row>
    <row r="38" customFormat="false" ht="12.75" hidden="false" customHeight="false" outlineLevel="0" collapsed="false">
      <c r="A38" s="13" t="s">
        <v>375</v>
      </c>
      <c r="B38" s="14" t="s">
        <v>390</v>
      </c>
      <c r="C38" s="14" t="s">
        <v>322</v>
      </c>
      <c r="D38" s="13" t="s">
        <v>391</v>
      </c>
      <c r="E38" s="19" t="s">
        <v>324</v>
      </c>
      <c r="F38" s="13" t="s">
        <v>34</v>
      </c>
      <c r="G38" s="13" t="s">
        <v>35</v>
      </c>
      <c r="H38" s="16" t="n">
        <v>40212</v>
      </c>
      <c r="I38" s="13" t="s">
        <v>393</v>
      </c>
      <c r="J38" s="17" t="n">
        <v>50</v>
      </c>
      <c r="K38" s="13" t="s">
        <v>37</v>
      </c>
      <c r="L38" s="13" t="s">
        <v>38</v>
      </c>
      <c r="M38" s="18" t="s">
        <v>39</v>
      </c>
      <c r="N38" s="18" t="s">
        <v>39</v>
      </c>
      <c r="O38" s="13"/>
      <c r="P38" s="13"/>
      <c r="Q38" s="18" t="s">
        <v>394</v>
      </c>
    </row>
    <row r="39" customFormat="false" ht="12.75" hidden="false" customHeight="false" outlineLevel="0" collapsed="false">
      <c r="A39" s="13" t="s">
        <v>375</v>
      </c>
      <c r="B39" s="14" t="s">
        <v>390</v>
      </c>
      <c r="C39" s="14" t="s">
        <v>322</v>
      </c>
      <c r="D39" s="13" t="s">
        <v>391</v>
      </c>
      <c r="E39" s="19" t="s">
        <v>324</v>
      </c>
      <c r="F39" s="13" t="s">
        <v>34</v>
      </c>
      <c r="G39" s="13" t="s">
        <v>35</v>
      </c>
      <c r="H39" s="16" t="n">
        <v>40247</v>
      </c>
      <c r="I39" s="13" t="s">
        <v>395</v>
      </c>
      <c r="J39" s="17" t="n">
        <v>13</v>
      </c>
      <c r="K39" s="13" t="s">
        <v>37</v>
      </c>
      <c r="L39" s="13" t="s">
        <v>38</v>
      </c>
      <c r="M39" s="18" t="s">
        <v>39</v>
      </c>
      <c r="N39" s="18" t="s">
        <v>39</v>
      </c>
      <c r="O39" s="13"/>
      <c r="P39" s="13"/>
      <c r="Q39" s="18" t="s">
        <v>396</v>
      </c>
    </row>
    <row r="40" customFormat="false" ht="12.75" hidden="false" customHeight="false" outlineLevel="0" collapsed="false">
      <c r="A40" s="13" t="s">
        <v>375</v>
      </c>
      <c r="B40" s="14" t="s">
        <v>390</v>
      </c>
      <c r="C40" s="14" t="s">
        <v>322</v>
      </c>
      <c r="D40" s="13" t="s">
        <v>391</v>
      </c>
      <c r="E40" s="19" t="s">
        <v>324</v>
      </c>
      <c r="F40" s="13" t="s">
        <v>34</v>
      </c>
      <c r="G40" s="13" t="s">
        <v>35</v>
      </c>
      <c r="H40" s="16" t="n">
        <v>40294</v>
      </c>
      <c r="I40" s="13" t="s">
        <v>397</v>
      </c>
      <c r="J40" s="17" t="n">
        <v>80</v>
      </c>
      <c r="K40" s="13" t="s">
        <v>37</v>
      </c>
      <c r="L40" s="13" t="s">
        <v>38</v>
      </c>
      <c r="M40" s="18" t="s">
        <v>39</v>
      </c>
      <c r="N40" s="18" t="s">
        <v>39</v>
      </c>
      <c r="O40" s="13"/>
      <c r="P40" s="13"/>
      <c r="Q40" s="18" t="s">
        <v>398</v>
      </c>
    </row>
    <row r="41" customFormat="false" ht="12.75" hidden="false" customHeight="false" outlineLevel="0" collapsed="false">
      <c r="A41" s="13" t="s">
        <v>375</v>
      </c>
      <c r="B41" s="14" t="s">
        <v>390</v>
      </c>
      <c r="C41" s="14" t="s">
        <v>322</v>
      </c>
      <c r="D41" s="13" t="s">
        <v>391</v>
      </c>
      <c r="E41" s="19" t="s">
        <v>324</v>
      </c>
      <c r="F41" s="13" t="s">
        <v>34</v>
      </c>
      <c r="G41" s="13" t="s">
        <v>35</v>
      </c>
      <c r="H41" s="16" t="n">
        <v>40308</v>
      </c>
      <c r="I41" s="13" t="s">
        <v>399</v>
      </c>
      <c r="J41" s="17" t="n">
        <v>65</v>
      </c>
      <c r="K41" s="13" t="s">
        <v>37</v>
      </c>
      <c r="L41" s="13" t="s">
        <v>38</v>
      </c>
      <c r="M41" s="18" t="s">
        <v>39</v>
      </c>
      <c r="N41" s="18" t="s">
        <v>39</v>
      </c>
      <c r="O41" s="13"/>
      <c r="P41" s="13"/>
      <c r="Q41" s="18" t="s">
        <v>400</v>
      </c>
    </row>
    <row r="42" customFormat="false" ht="12.75" hidden="false" customHeight="false" outlineLevel="0" collapsed="false">
      <c r="A42" s="13" t="s">
        <v>375</v>
      </c>
      <c r="B42" s="14" t="s">
        <v>390</v>
      </c>
      <c r="C42" s="14" t="s">
        <v>322</v>
      </c>
      <c r="D42" s="13" t="s">
        <v>391</v>
      </c>
      <c r="E42" s="19" t="s">
        <v>324</v>
      </c>
      <c r="F42" s="13" t="s">
        <v>34</v>
      </c>
      <c r="G42" s="13" t="s">
        <v>35</v>
      </c>
      <c r="H42" s="16" t="n">
        <v>40120</v>
      </c>
      <c r="I42" s="13" t="s">
        <v>401</v>
      </c>
      <c r="J42" s="17" t="n">
        <v>30</v>
      </c>
      <c r="K42" s="13" t="s">
        <v>37</v>
      </c>
      <c r="L42" s="13" t="s">
        <v>38</v>
      </c>
      <c r="M42" s="18" t="s">
        <v>39</v>
      </c>
      <c r="N42" s="18" t="s">
        <v>39</v>
      </c>
      <c r="O42" s="13"/>
      <c r="P42" s="13"/>
      <c r="Q42" s="18" t="s">
        <v>402</v>
      </c>
    </row>
    <row r="43" customFormat="false" ht="12.75" hidden="false" customHeight="false" outlineLevel="0" collapsed="false">
      <c r="A43" s="13" t="s">
        <v>375</v>
      </c>
      <c r="B43" s="14" t="s">
        <v>390</v>
      </c>
      <c r="C43" s="14" t="s">
        <v>322</v>
      </c>
      <c r="D43" s="13" t="s">
        <v>391</v>
      </c>
      <c r="E43" s="19" t="s">
        <v>324</v>
      </c>
      <c r="F43" s="13" t="s">
        <v>34</v>
      </c>
      <c r="G43" s="13" t="s">
        <v>35</v>
      </c>
      <c r="H43" s="16" t="n">
        <v>40148</v>
      </c>
      <c r="I43" s="13" t="s">
        <v>178</v>
      </c>
      <c r="J43" s="17" t="n">
        <v>130</v>
      </c>
      <c r="K43" s="13" t="s">
        <v>37</v>
      </c>
      <c r="L43" s="13" t="s">
        <v>38</v>
      </c>
      <c r="M43" s="18" t="s">
        <v>39</v>
      </c>
      <c r="N43" s="18" t="s">
        <v>39</v>
      </c>
      <c r="O43" s="13"/>
      <c r="P43" s="13"/>
      <c r="Q43" s="18" t="s">
        <v>403</v>
      </c>
    </row>
    <row r="44" customFormat="false" ht="12.75" hidden="false" customHeight="false" outlineLevel="0" collapsed="false">
      <c r="A44" s="13" t="s">
        <v>375</v>
      </c>
      <c r="B44" s="14" t="s">
        <v>404</v>
      </c>
      <c r="C44" s="14" t="s">
        <v>322</v>
      </c>
      <c r="D44" s="13" t="s">
        <v>405</v>
      </c>
      <c r="E44" s="19" t="s">
        <v>324</v>
      </c>
      <c r="F44" s="13" t="s">
        <v>34</v>
      </c>
      <c r="G44" s="13" t="s">
        <v>35</v>
      </c>
      <c r="H44" s="16" t="n">
        <v>40189</v>
      </c>
      <c r="I44" s="13" t="s">
        <v>236</v>
      </c>
      <c r="J44" s="17" t="n">
        <v>70</v>
      </c>
      <c r="K44" s="13" t="s">
        <v>37</v>
      </c>
      <c r="L44" s="13" t="s">
        <v>38</v>
      </c>
      <c r="M44" s="18" t="s">
        <v>39</v>
      </c>
      <c r="N44" s="18" t="s">
        <v>39</v>
      </c>
      <c r="O44" s="13"/>
      <c r="P44" s="13"/>
      <c r="Q44" s="18" t="s">
        <v>406</v>
      </c>
    </row>
    <row r="45" customFormat="false" ht="12.75" hidden="false" customHeight="false" outlineLevel="0" collapsed="false">
      <c r="A45" s="13" t="s">
        <v>375</v>
      </c>
      <c r="B45" s="14" t="s">
        <v>404</v>
      </c>
      <c r="C45" s="14" t="s">
        <v>322</v>
      </c>
      <c r="D45" s="13" t="s">
        <v>405</v>
      </c>
      <c r="E45" s="19" t="s">
        <v>324</v>
      </c>
      <c r="F45" s="13" t="s">
        <v>34</v>
      </c>
      <c r="G45" s="13" t="s">
        <v>35</v>
      </c>
      <c r="H45" s="16" t="n">
        <v>40212</v>
      </c>
      <c r="I45" s="13" t="s">
        <v>265</v>
      </c>
      <c r="J45" s="17" t="n">
        <v>50</v>
      </c>
      <c r="K45" s="13" t="s">
        <v>37</v>
      </c>
      <c r="L45" s="13" t="s">
        <v>38</v>
      </c>
      <c r="M45" s="18" t="s">
        <v>39</v>
      </c>
      <c r="N45" s="18" t="s">
        <v>39</v>
      </c>
      <c r="O45" s="13"/>
      <c r="P45" s="13"/>
      <c r="Q45" s="18" t="s">
        <v>407</v>
      </c>
    </row>
    <row r="46" customFormat="false" ht="12.75" hidden="false" customHeight="false" outlineLevel="0" collapsed="false">
      <c r="A46" s="13" t="s">
        <v>375</v>
      </c>
      <c r="B46" s="14" t="s">
        <v>404</v>
      </c>
      <c r="C46" s="14" t="s">
        <v>322</v>
      </c>
      <c r="D46" s="13" t="s">
        <v>405</v>
      </c>
      <c r="E46" s="19" t="s">
        <v>324</v>
      </c>
      <c r="F46" s="13" t="s">
        <v>34</v>
      </c>
      <c r="G46" s="13" t="s">
        <v>35</v>
      </c>
      <c r="H46" s="16" t="n">
        <v>40247</v>
      </c>
      <c r="I46" s="13" t="s">
        <v>252</v>
      </c>
      <c r="J46" s="17" t="n">
        <v>300</v>
      </c>
      <c r="K46" s="13" t="s">
        <v>37</v>
      </c>
      <c r="L46" s="13" t="s">
        <v>38</v>
      </c>
      <c r="M46" s="18" t="s">
        <v>39</v>
      </c>
      <c r="N46" s="18" t="s">
        <v>39</v>
      </c>
      <c r="O46" s="13"/>
      <c r="P46" s="13"/>
      <c r="Q46" s="18" t="s">
        <v>408</v>
      </c>
    </row>
    <row r="47" customFormat="false" ht="12.75" hidden="false" customHeight="false" outlineLevel="0" collapsed="false">
      <c r="A47" s="13" t="s">
        <v>375</v>
      </c>
      <c r="B47" s="14" t="s">
        <v>404</v>
      </c>
      <c r="C47" s="14" t="s">
        <v>322</v>
      </c>
      <c r="D47" s="13" t="s">
        <v>405</v>
      </c>
      <c r="E47" s="19" t="s">
        <v>324</v>
      </c>
      <c r="F47" s="13" t="s">
        <v>34</v>
      </c>
      <c r="G47" s="13" t="s">
        <v>35</v>
      </c>
      <c r="H47" s="16" t="n">
        <v>40294</v>
      </c>
      <c r="I47" s="13" t="s">
        <v>236</v>
      </c>
      <c r="J47" s="17" t="n">
        <v>130</v>
      </c>
      <c r="K47" s="13" t="s">
        <v>37</v>
      </c>
      <c r="L47" s="13" t="s">
        <v>38</v>
      </c>
      <c r="M47" s="18" t="s">
        <v>39</v>
      </c>
      <c r="N47" s="18" t="s">
        <v>39</v>
      </c>
      <c r="O47" s="13"/>
      <c r="P47" s="13"/>
      <c r="Q47" s="18" t="s">
        <v>409</v>
      </c>
    </row>
    <row r="48" customFormat="false" ht="12.75" hidden="false" customHeight="false" outlineLevel="0" collapsed="false">
      <c r="A48" s="13" t="s">
        <v>375</v>
      </c>
      <c r="B48" s="14" t="s">
        <v>404</v>
      </c>
      <c r="C48" s="14" t="s">
        <v>322</v>
      </c>
      <c r="D48" s="13" t="s">
        <v>405</v>
      </c>
      <c r="E48" s="19" t="s">
        <v>324</v>
      </c>
      <c r="F48" s="13" t="s">
        <v>34</v>
      </c>
      <c r="G48" s="13" t="s">
        <v>35</v>
      </c>
      <c r="H48" s="16" t="n">
        <v>40308</v>
      </c>
      <c r="I48" s="13" t="s">
        <v>242</v>
      </c>
      <c r="J48" s="17" t="n">
        <v>11</v>
      </c>
      <c r="K48" s="13" t="s">
        <v>37</v>
      </c>
      <c r="L48" s="13" t="s">
        <v>38</v>
      </c>
      <c r="M48" s="18" t="s">
        <v>39</v>
      </c>
      <c r="N48" s="18" t="s">
        <v>39</v>
      </c>
      <c r="O48" s="13"/>
      <c r="P48" s="13"/>
      <c r="Q48" s="18" t="s">
        <v>410</v>
      </c>
    </row>
    <row r="49" customFormat="false" ht="12.75" hidden="false" customHeight="false" outlineLevel="0" collapsed="false">
      <c r="A49" s="13" t="s">
        <v>375</v>
      </c>
      <c r="B49" s="14" t="s">
        <v>404</v>
      </c>
      <c r="C49" s="14" t="s">
        <v>322</v>
      </c>
      <c r="D49" s="13" t="s">
        <v>405</v>
      </c>
      <c r="E49" s="19" t="s">
        <v>324</v>
      </c>
      <c r="F49" s="13" t="s">
        <v>34</v>
      </c>
      <c r="G49" s="13" t="s">
        <v>35</v>
      </c>
      <c r="H49" s="16" t="n">
        <v>40120</v>
      </c>
      <c r="I49" s="13" t="s">
        <v>411</v>
      </c>
      <c r="J49" s="17" t="n">
        <v>130</v>
      </c>
      <c r="K49" s="13" t="s">
        <v>37</v>
      </c>
      <c r="L49" s="13" t="s">
        <v>38</v>
      </c>
      <c r="M49" s="18" t="s">
        <v>39</v>
      </c>
      <c r="N49" s="18" t="s">
        <v>39</v>
      </c>
      <c r="O49" s="13"/>
      <c r="P49" s="13"/>
      <c r="Q49" s="18" t="s">
        <v>412</v>
      </c>
    </row>
    <row r="50" customFormat="false" ht="12.75" hidden="false" customHeight="false" outlineLevel="0" collapsed="false">
      <c r="A50" s="13" t="s">
        <v>375</v>
      </c>
      <c r="B50" s="14" t="s">
        <v>404</v>
      </c>
      <c r="C50" s="14" t="s">
        <v>322</v>
      </c>
      <c r="D50" s="13" t="s">
        <v>405</v>
      </c>
      <c r="E50" s="19" t="s">
        <v>324</v>
      </c>
      <c r="F50" s="13" t="s">
        <v>34</v>
      </c>
      <c r="G50" s="13" t="s">
        <v>35</v>
      </c>
      <c r="H50" s="16" t="n">
        <v>40148</v>
      </c>
      <c r="I50" s="13" t="s">
        <v>413</v>
      </c>
      <c r="J50" s="17" t="n">
        <v>70</v>
      </c>
      <c r="K50" s="13" t="s">
        <v>37</v>
      </c>
      <c r="L50" s="13" t="s">
        <v>38</v>
      </c>
      <c r="M50" s="18" t="s">
        <v>39</v>
      </c>
      <c r="N50" s="18" t="s">
        <v>39</v>
      </c>
      <c r="O50" s="13"/>
      <c r="P50" s="13"/>
      <c r="Q50" s="18" t="s">
        <v>414</v>
      </c>
    </row>
    <row r="51" customFormat="false" ht="12.75" hidden="false" customHeight="false" outlineLevel="0" collapsed="false">
      <c r="A51" s="13" t="s">
        <v>114</v>
      </c>
      <c r="B51" s="14" t="s">
        <v>415</v>
      </c>
      <c r="C51" s="14" t="s">
        <v>322</v>
      </c>
      <c r="D51" s="13" t="s">
        <v>416</v>
      </c>
      <c r="E51" s="19" t="s">
        <v>417</v>
      </c>
      <c r="F51" s="13" t="s">
        <v>34</v>
      </c>
      <c r="G51" s="13" t="s">
        <v>35</v>
      </c>
      <c r="H51" s="16" t="n">
        <v>40183</v>
      </c>
      <c r="I51" s="13" t="s">
        <v>418</v>
      </c>
      <c r="J51" s="17" t="n">
        <v>70</v>
      </c>
      <c r="K51" s="13" t="s">
        <v>37</v>
      </c>
      <c r="L51" s="13" t="s">
        <v>38</v>
      </c>
      <c r="M51" s="18" t="s">
        <v>39</v>
      </c>
      <c r="N51" s="18" t="s">
        <v>39</v>
      </c>
      <c r="O51" s="13"/>
      <c r="P51" s="13"/>
      <c r="Q51" s="18" t="s">
        <v>419</v>
      </c>
    </row>
    <row r="52" customFormat="false" ht="12.75" hidden="false" customHeight="false" outlineLevel="0" collapsed="false">
      <c r="A52" s="13" t="s">
        <v>114</v>
      </c>
      <c r="B52" s="14" t="s">
        <v>415</v>
      </c>
      <c r="C52" s="14" t="s">
        <v>322</v>
      </c>
      <c r="D52" s="13" t="s">
        <v>416</v>
      </c>
      <c r="E52" s="19" t="s">
        <v>417</v>
      </c>
      <c r="F52" s="13" t="s">
        <v>34</v>
      </c>
      <c r="G52" s="13" t="s">
        <v>35</v>
      </c>
      <c r="H52" s="16" t="n">
        <v>40225</v>
      </c>
      <c r="I52" s="13" t="s">
        <v>265</v>
      </c>
      <c r="J52" s="17" t="n">
        <v>130</v>
      </c>
      <c r="K52" s="13" t="s">
        <v>37</v>
      </c>
      <c r="L52" s="13" t="s">
        <v>38</v>
      </c>
      <c r="M52" s="18" t="s">
        <v>39</v>
      </c>
      <c r="N52" s="18" t="s">
        <v>39</v>
      </c>
      <c r="O52" s="13"/>
      <c r="P52" s="13"/>
      <c r="Q52" s="18" t="s">
        <v>420</v>
      </c>
    </row>
    <row r="53" customFormat="false" ht="12.75" hidden="false" customHeight="false" outlineLevel="0" collapsed="false">
      <c r="A53" s="13" t="s">
        <v>114</v>
      </c>
      <c r="B53" s="14" t="s">
        <v>415</v>
      </c>
      <c r="C53" s="14" t="s">
        <v>322</v>
      </c>
      <c r="D53" s="13" t="s">
        <v>416</v>
      </c>
      <c r="E53" s="19" t="s">
        <v>417</v>
      </c>
      <c r="F53" s="13" t="s">
        <v>34</v>
      </c>
      <c r="G53" s="13" t="s">
        <v>35</v>
      </c>
      <c r="H53" s="16" t="n">
        <v>40240</v>
      </c>
      <c r="I53" s="13" t="s">
        <v>421</v>
      </c>
      <c r="J53" s="17" t="n">
        <v>300</v>
      </c>
      <c r="K53" s="13" t="s">
        <v>37</v>
      </c>
      <c r="L53" s="13" t="s">
        <v>38</v>
      </c>
      <c r="M53" s="18" t="s">
        <v>39</v>
      </c>
      <c r="N53" s="18" t="s">
        <v>39</v>
      </c>
      <c r="O53" s="13"/>
      <c r="P53" s="13"/>
      <c r="Q53" s="18" t="s">
        <v>422</v>
      </c>
    </row>
    <row r="54" customFormat="false" ht="12.75" hidden="false" customHeight="false" outlineLevel="0" collapsed="false">
      <c r="A54" s="13" t="s">
        <v>114</v>
      </c>
      <c r="B54" s="14" t="s">
        <v>415</v>
      </c>
      <c r="C54" s="14" t="s">
        <v>322</v>
      </c>
      <c r="D54" s="13" t="s">
        <v>416</v>
      </c>
      <c r="E54" s="19" t="s">
        <v>417</v>
      </c>
      <c r="F54" s="13" t="s">
        <v>34</v>
      </c>
      <c r="G54" s="13" t="s">
        <v>35</v>
      </c>
      <c r="H54" s="16" t="n">
        <v>40288</v>
      </c>
      <c r="I54" s="13" t="s">
        <v>170</v>
      </c>
      <c r="J54" s="17" t="n">
        <v>260</v>
      </c>
      <c r="K54" s="13" t="s">
        <v>37</v>
      </c>
      <c r="L54" s="13" t="s">
        <v>38</v>
      </c>
      <c r="M54" s="18" t="s">
        <v>39</v>
      </c>
      <c r="N54" s="18" t="s">
        <v>39</v>
      </c>
      <c r="O54" s="13"/>
      <c r="P54" s="13"/>
      <c r="Q54" s="18" t="s">
        <v>423</v>
      </c>
    </row>
    <row r="55" customFormat="false" ht="12.75" hidden="false" customHeight="false" outlineLevel="0" collapsed="false">
      <c r="A55" s="13" t="s">
        <v>114</v>
      </c>
      <c r="B55" s="14" t="s">
        <v>415</v>
      </c>
      <c r="C55" s="14" t="s">
        <v>322</v>
      </c>
      <c r="D55" s="13" t="s">
        <v>416</v>
      </c>
      <c r="E55" s="19" t="s">
        <v>417</v>
      </c>
      <c r="F55" s="13" t="s">
        <v>34</v>
      </c>
      <c r="G55" s="13" t="s">
        <v>35</v>
      </c>
      <c r="H55" s="16" t="n">
        <v>40310</v>
      </c>
      <c r="I55" s="13" t="s">
        <v>424</v>
      </c>
      <c r="J55" s="17" t="n">
        <v>80</v>
      </c>
      <c r="K55" s="13" t="s">
        <v>37</v>
      </c>
      <c r="L55" s="13" t="s">
        <v>38</v>
      </c>
      <c r="M55" s="18" t="s">
        <v>39</v>
      </c>
      <c r="N55" s="18" t="s">
        <v>39</v>
      </c>
      <c r="O55" s="13"/>
      <c r="P55" s="13"/>
      <c r="Q55" s="18" t="s">
        <v>425</v>
      </c>
    </row>
    <row r="56" customFormat="false" ht="12.75" hidden="false" customHeight="false" outlineLevel="0" collapsed="false">
      <c r="A56" s="13" t="s">
        <v>114</v>
      </c>
      <c r="B56" s="14" t="s">
        <v>415</v>
      </c>
      <c r="C56" s="14" t="s">
        <v>322</v>
      </c>
      <c r="D56" s="13" t="s">
        <v>416</v>
      </c>
      <c r="E56" s="19" t="s">
        <v>417</v>
      </c>
      <c r="F56" s="13" t="s">
        <v>34</v>
      </c>
      <c r="G56" s="13" t="s">
        <v>35</v>
      </c>
      <c r="H56" s="16" t="n">
        <v>40126</v>
      </c>
      <c r="I56" s="13" t="s">
        <v>137</v>
      </c>
      <c r="J56" s="17" t="n">
        <v>130</v>
      </c>
      <c r="K56" s="13" t="s">
        <v>37</v>
      </c>
      <c r="L56" s="13" t="s">
        <v>38</v>
      </c>
      <c r="M56" s="18" t="s">
        <v>39</v>
      </c>
      <c r="N56" s="18" t="s">
        <v>39</v>
      </c>
      <c r="O56" s="13"/>
      <c r="P56" s="13"/>
      <c r="Q56" s="18" t="s">
        <v>426</v>
      </c>
    </row>
    <row r="57" customFormat="false" ht="12.75" hidden="false" customHeight="false" outlineLevel="0" collapsed="false">
      <c r="A57" s="13" t="s">
        <v>114</v>
      </c>
      <c r="B57" s="14" t="s">
        <v>415</v>
      </c>
      <c r="C57" s="14" t="s">
        <v>322</v>
      </c>
      <c r="D57" s="13" t="s">
        <v>416</v>
      </c>
      <c r="E57" s="19" t="s">
        <v>417</v>
      </c>
      <c r="F57" s="13" t="s">
        <v>34</v>
      </c>
      <c r="G57" s="13" t="s">
        <v>35</v>
      </c>
      <c r="H57" s="16" t="n">
        <v>40162</v>
      </c>
      <c r="I57" s="13" t="s">
        <v>427</v>
      </c>
      <c r="J57" s="17" t="n">
        <v>2200</v>
      </c>
      <c r="K57" s="13" t="s">
        <v>37</v>
      </c>
      <c r="L57" s="13" t="s">
        <v>38</v>
      </c>
      <c r="M57" s="18" t="s">
        <v>39</v>
      </c>
      <c r="N57" s="18" t="s">
        <v>39</v>
      </c>
      <c r="O57" s="13"/>
      <c r="P57" s="13"/>
      <c r="Q57" s="18" t="s">
        <v>428</v>
      </c>
    </row>
    <row r="58" customFormat="false" ht="12.75" hidden="false" customHeight="false" outlineLevel="0" collapsed="false">
      <c r="A58" s="13" t="s">
        <v>114</v>
      </c>
      <c r="B58" s="14" t="s">
        <v>429</v>
      </c>
      <c r="C58" s="14" t="s">
        <v>322</v>
      </c>
      <c r="D58" s="13" t="s">
        <v>430</v>
      </c>
      <c r="E58" s="19" t="s">
        <v>378</v>
      </c>
      <c r="F58" s="13" t="s">
        <v>34</v>
      </c>
      <c r="G58" s="13" t="s">
        <v>35</v>
      </c>
      <c r="H58" s="16" t="n">
        <v>40183</v>
      </c>
      <c r="I58" s="13" t="s">
        <v>431</v>
      </c>
      <c r="J58" s="17" t="n">
        <v>2</v>
      </c>
      <c r="K58" s="13" t="s">
        <v>37</v>
      </c>
      <c r="L58" s="13" t="s">
        <v>38</v>
      </c>
      <c r="M58" s="18" t="s">
        <v>39</v>
      </c>
      <c r="N58" s="18" t="s">
        <v>39</v>
      </c>
      <c r="O58" s="13"/>
      <c r="P58" s="13"/>
      <c r="Q58" s="18" t="s">
        <v>432</v>
      </c>
    </row>
    <row r="59" customFormat="false" ht="12.75" hidden="false" customHeight="false" outlineLevel="0" collapsed="false">
      <c r="A59" s="13" t="s">
        <v>114</v>
      </c>
      <c r="B59" s="14" t="s">
        <v>429</v>
      </c>
      <c r="C59" s="14" t="s">
        <v>322</v>
      </c>
      <c r="D59" s="13" t="s">
        <v>430</v>
      </c>
      <c r="E59" s="19" t="s">
        <v>378</v>
      </c>
      <c r="F59" s="13" t="s">
        <v>34</v>
      </c>
      <c r="G59" s="13" t="s">
        <v>35</v>
      </c>
      <c r="H59" s="16" t="n">
        <v>40225</v>
      </c>
      <c r="I59" s="13" t="s">
        <v>433</v>
      </c>
      <c r="J59" s="14" t="s">
        <v>434</v>
      </c>
      <c r="K59" s="13" t="s">
        <v>37</v>
      </c>
      <c r="L59" s="13" t="s">
        <v>38</v>
      </c>
      <c r="M59" s="18" t="s">
        <v>39</v>
      </c>
      <c r="N59" s="18" t="s">
        <v>39</v>
      </c>
      <c r="O59" s="13"/>
      <c r="P59" s="13"/>
      <c r="Q59" s="18" t="s">
        <v>435</v>
      </c>
    </row>
    <row r="60" customFormat="false" ht="12.75" hidden="false" customHeight="false" outlineLevel="0" collapsed="false">
      <c r="A60" s="13" t="s">
        <v>114</v>
      </c>
      <c r="B60" s="14" t="s">
        <v>429</v>
      </c>
      <c r="C60" s="14" t="s">
        <v>322</v>
      </c>
      <c r="D60" s="13" t="s">
        <v>430</v>
      </c>
      <c r="E60" s="19" t="s">
        <v>378</v>
      </c>
      <c r="F60" s="13" t="s">
        <v>34</v>
      </c>
      <c r="G60" s="13" t="s">
        <v>35</v>
      </c>
      <c r="H60" s="16" t="n">
        <v>40240</v>
      </c>
      <c r="I60" s="13" t="s">
        <v>436</v>
      </c>
      <c r="J60" s="17" t="n">
        <v>7</v>
      </c>
      <c r="K60" s="13" t="s">
        <v>37</v>
      </c>
      <c r="L60" s="13" t="s">
        <v>38</v>
      </c>
      <c r="M60" s="18" t="s">
        <v>39</v>
      </c>
      <c r="N60" s="18" t="s">
        <v>39</v>
      </c>
      <c r="O60" s="13"/>
      <c r="P60" s="13"/>
      <c r="Q60" s="18" t="s">
        <v>437</v>
      </c>
    </row>
    <row r="61" customFormat="false" ht="12.75" hidden="false" customHeight="false" outlineLevel="0" collapsed="false">
      <c r="A61" s="13" t="s">
        <v>114</v>
      </c>
      <c r="B61" s="14" t="s">
        <v>429</v>
      </c>
      <c r="C61" s="14" t="s">
        <v>322</v>
      </c>
      <c r="D61" s="13" t="s">
        <v>430</v>
      </c>
      <c r="E61" s="19" t="s">
        <v>378</v>
      </c>
      <c r="F61" s="13" t="s">
        <v>34</v>
      </c>
      <c r="G61" s="13" t="s">
        <v>35</v>
      </c>
      <c r="H61" s="16" t="n">
        <v>40288</v>
      </c>
      <c r="I61" s="13" t="s">
        <v>144</v>
      </c>
      <c r="J61" s="14" t="s">
        <v>434</v>
      </c>
      <c r="K61" s="13" t="s">
        <v>37</v>
      </c>
      <c r="L61" s="13" t="s">
        <v>38</v>
      </c>
      <c r="M61" s="18" t="s">
        <v>39</v>
      </c>
      <c r="N61" s="18" t="s">
        <v>39</v>
      </c>
      <c r="O61" s="13"/>
      <c r="P61" s="13"/>
      <c r="Q61" s="18" t="s">
        <v>438</v>
      </c>
    </row>
    <row r="62" customFormat="false" ht="12.75" hidden="false" customHeight="false" outlineLevel="0" collapsed="false">
      <c r="A62" s="13" t="s">
        <v>114</v>
      </c>
      <c r="B62" s="14" t="s">
        <v>429</v>
      </c>
      <c r="C62" s="14" t="s">
        <v>322</v>
      </c>
      <c r="D62" s="13" t="s">
        <v>430</v>
      </c>
      <c r="E62" s="19" t="s">
        <v>378</v>
      </c>
      <c r="F62" s="13" t="s">
        <v>34</v>
      </c>
      <c r="G62" s="13" t="s">
        <v>35</v>
      </c>
      <c r="H62" s="16" t="n">
        <v>40310</v>
      </c>
      <c r="I62" s="13" t="s">
        <v>439</v>
      </c>
      <c r="J62" s="14" t="s">
        <v>434</v>
      </c>
      <c r="K62" s="13" t="s">
        <v>37</v>
      </c>
      <c r="L62" s="13" t="s">
        <v>38</v>
      </c>
      <c r="M62" s="18" t="s">
        <v>39</v>
      </c>
      <c r="N62" s="18" t="s">
        <v>39</v>
      </c>
      <c r="O62" s="13"/>
      <c r="P62" s="13"/>
      <c r="Q62" s="18" t="s">
        <v>440</v>
      </c>
    </row>
    <row r="63" customFormat="false" ht="12.75" hidden="false" customHeight="false" outlineLevel="0" collapsed="false">
      <c r="A63" s="13" t="s">
        <v>114</v>
      </c>
      <c r="B63" s="14" t="s">
        <v>429</v>
      </c>
      <c r="C63" s="14" t="s">
        <v>322</v>
      </c>
      <c r="D63" s="13" t="s">
        <v>430</v>
      </c>
      <c r="E63" s="19" t="s">
        <v>378</v>
      </c>
      <c r="F63" s="13" t="s">
        <v>34</v>
      </c>
      <c r="G63" s="13" t="s">
        <v>35</v>
      </c>
      <c r="H63" s="16" t="n">
        <v>40126</v>
      </c>
      <c r="I63" s="13" t="s">
        <v>63</v>
      </c>
      <c r="J63" s="17" t="n">
        <v>2</v>
      </c>
      <c r="K63" s="13" t="s">
        <v>37</v>
      </c>
      <c r="L63" s="13" t="s">
        <v>38</v>
      </c>
      <c r="M63" s="18" t="s">
        <v>39</v>
      </c>
      <c r="N63" s="18" t="s">
        <v>39</v>
      </c>
      <c r="O63" s="13"/>
      <c r="P63" s="13"/>
      <c r="Q63" s="18" t="s">
        <v>441</v>
      </c>
    </row>
    <row r="64" customFormat="false" ht="12.75" hidden="false" customHeight="false" outlineLevel="0" collapsed="false">
      <c r="A64" s="13" t="s">
        <v>114</v>
      </c>
      <c r="B64" s="14" t="s">
        <v>429</v>
      </c>
      <c r="C64" s="14" t="s">
        <v>322</v>
      </c>
      <c r="D64" s="13" t="s">
        <v>430</v>
      </c>
      <c r="E64" s="19" t="s">
        <v>378</v>
      </c>
      <c r="F64" s="13" t="s">
        <v>34</v>
      </c>
      <c r="G64" s="13" t="s">
        <v>35</v>
      </c>
      <c r="H64" s="16" t="n">
        <v>40162</v>
      </c>
      <c r="I64" s="13" t="s">
        <v>442</v>
      </c>
      <c r="J64" s="14" t="s">
        <v>434</v>
      </c>
      <c r="K64" s="13" t="s">
        <v>37</v>
      </c>
      <c r="L64" s="13" t="s">
        <v>38</v>
      </c>
      <c r="M64" s="18" t="s">
        <v>39</v>
      </c>
      <c r="N64" s="18" t="s">
        <v>39</v>
      </c>
      <c r="O64" s="13"/>
      <c r="P64" s="13"/>
      <c r="Q64" s="18" t="s">
        <v>443</v>
      </c>
    </row>
    <row r="65" customFormat="false" ht="12.75" hidden="false" customHeight="false" outlineLevel="0" collapsed="false">
      <c r="A65" s="13" t="s">
        <v>114</v>
      </c>
      <c r="B65" s="14" t="s">
        <v>444</v>
      </c>
      <c r="C65" s="14" t="s">
        <v>322</v>
      </c>
      <c r="D65" s="13" t="s">
        <v>445</v>
      </c>
      <c r="E65" s="19" t="s">
        <v>378</v>
      </c>
      <c r="F65" s="13" t="s">
        <v>34</v>
      </c>
      <c r="G65" s="13" t="s">
        <v>35</v>
      </c>
      <c r="H65" s="16" t="n">
        <v>40288</v>
      </c>
      <c r="I65" s="13" t="s">
        <v>446</v>
      </c>
      <c r="J65" s="17" t="n">
        <v>220</v>
      </c>
      <c r="K65" s="13" t="s">
        <v>37</v>
      </c>
      <c r="L65" s="13" t="s">
        <v>38</v>
      </c>
      <c r="M65" s="18" t="s">
        <v>39</v>
      </c>
      <c r="N65" s="18" t="s">
        <v>39</v>
      </c>
      <c r="O65" s="13"/>
      <c r="P65" s="13"/>
      <c r="Q65" s="18" t="s">
        <v>447</v>
      </c>
    </row>
    <row r="66" customFormat="false" ht="12.75" hidden="false" customHeight="false" outlineLevel="0" collapsed="false">
      <c r="A66" s="13" t="s">
        <v>448</v>
      </c>
      <c r="B66" s="14" t="s">
        <v>449</v>
      </c>
      <c r="C66" s="14" t="s">
        <v>322</v>
      </c>
      <c r="D66" s="13" t="s">
        <v>450</v>
      </c>
      <c r="E66" s="19" t="s">
        <v>417</v>
      </c>
      <c r="F66" s="13" t="s">
        <v>34</v>
      </c>
      <c r="G66" s="13" t="s">
        <v>35</v>
      </c>
      <c r="H66" s="16" t="n">
        <v>40225</v>
      </c>
      <c r="I66" s="13" t="s">
        <v>401</v>
      </c>
      <c r="J66" s="17" t="n">
        <v>700</v>
      </c>
      <c r="K66" s="13" t="s">
        <v>37</v>
      </c>
      <c r="L66" s="13" t="s">
        <v>38</v>
      </c>
      <c r="M66" s="18" t="s">
        <v>39</v>
      </c>
      <c r="N66" s="18" t="s">
        <v>39</v>
      </c>
      <c r="O66" s="13"/>
      <c r="P66" s="13"/>
      <c r="Q66" s="18" t="s">
        <v>451</v>
      </c>
    </row>
    <row r="67" customFormat="false" ht="12.75" hidden="false" customHeight="false" outlineLevel="0" collapsed="false">
      <c r="A67" s="13" t="s">
        <v>448</v>
      </c>
      <c r="B67" s="14" t="s">
        <v>449</v>
      </c>
      <c r="C67" s="14" t="s">
        <v>322</v>
      </c>
      <c r="D67" s="13" t="s">
        <v>450</v>
      </c>
      <c r="E67" s="19" t="s">
        <v>417</v>
      </c>
      <c r="F67" s="13" t="s">
        <v>34</v>
      </c>
      <c r="G67" s="13" t="s">
        <v>35</v>
      </c>
      <c r="H67" s="16" t="n">
        <v>40240</v>
      </c>
      <c r="I67" s="13" t="s">
        <v>452</v>
      </c>
      <c r="J67" s="17" t="n">
        <v>300</v>
      </c>
      <c r="K67" s="13" t="s">
        <v>37</v>
      </c>
      <c r="L67" s="13" t="s">
        <v>38</v>
      </c>
      <c r="M67" s="18" t="s">
        <v>39</v>
      </c>
      <c r="N67" s="18" t="s">
        <v>39</v>
      </c>
      <c r="O67" s="13"/>
      <c r="P67" s="13"/>
      <c r="Q67" s="18" t="s">
        <v>453</v>
      </c>
    </row>
    <row r="68" customFormat="false" ht="12.75" hidden="false" customHeight="false" outlineLevel="0" collapsed="false">
      <c r="A68" s="13" t="s">
        <v>448</v>
      </c>
      <c r="B68" s="14" t="s">
        <v>449</v>
      </c>
      <c r="C68" s="14" t="s">
        <v>322</v>
      </c>
      <c r="D68" s="13" t="s">
        <v>450</v>
      </c>
      <c r="E68" s="19" t="s">
        <v>417</v>
      </c>
      <c r="F68" s="13" t="s">
        <v>34</v>
      </c>
      <c r="G68" s="13" t="s">
        <v>35</v>
      </c>
      <c r="H68" s="16" t="n">
        <v>40288</v>
      </c>
      <c r="I68" s="13" t="s">
        <v>454</v>
      </c>
      <c r="J68" s="17" t="n">
        <v>230</v>
      </c>
      <c r="K68" s="13" t="s">
        <v>37</v>
      </c>
      <c r="L68" s="13" t="s">
        <v>38</v>
      </c>
      <c r="M68" s="18" t="s">
        <v>39</v>
      </c>
      <c r="N68" s="18" t="s">
        <v>39</v>
      </c>
      <c r="O68" s="13"/>
      <c r="P68" s="13"/>
      <c r="Q68" s="18" t="s">
        <v>455</v>
      </c>
    </row>
    <row r="69" customFormat="false" ht="12.75" hidden="false" customHeight="false" outlineLevel="0" collapsed="false">
      <c r="A69" s="13" t="s">
        <v>448</v>
      </c>
      <c r="B69" s="14" t="s">
        <v>449</v>
      </c>
      <c r="C69" s="14" t="s">
        <v>322</v>
      </c>
      <c r="D69" s="13" t="s">
        <v>450</v>
      </c>
      <c r="E69" s="19" t="s">
        <v>417</v>
      </c>
      <c r="F69" s="13" t="s">
        <v>34</v>
      </c>
      <c r="G69" s="13" t="s">
        <v>35</v>
      </c>
      <c r="H69" s="16" t="n">
        <v>40162</v>
      </c>
      <c r="I69" s="13" t="s">
        <v>371</v>
      </c>
      <c r="J69" s="17" t="n">
        <v>280</v>
      </c>
      <c r="K69" s="13" t="s">
        <v>37</v>
      </c>
      <c r="L69" s="13" t="s">
        <v>38</v>
      </c>
      <c r="M69" s="18" t="s">
        <v>39</v>
      </c>
      <c r="N69" s="18" t="s">
        <v>39</v>
      </c>
      <c r="O69" s="13"/>
      <c r="P69" s="13"/>
      <c r="Q69" s="18" t="s">
        <v>456</v>
      </c>
    </row>
    <row r="70" customFormat="false" ht="12.75" hidden="false" customHeight="false" outlineLevel="0" collapsed="false">
      <c r="A70" s="13" t="s">
        <v>320</v>
      </c>
      <c r="B70" s="13" t="s">
        <v>321</v>
      </c>
      <c r="C70" s="13" t="s">
        <v>322</v>
      </c>
      <c r="D70" s="13" t="s">
        <v>323</v>
      </c>
      <c r="E70" s="19" t="s">
        <v>324</v>
      </c>
      <c r="F70" s="13" t="s">
        <v>109</v>
      </c>
      <c r="G70" s="13" t="s">
        <v>110</v>
      </c>
      <c r="H70" s="16" t="n">
        <v>40189</v>
      </c>
      <c r="I70" s="13" t="s">
        <v>325</v>
      </c>
      <c r="J70" s="17" t="n">
        <v>50</v>
      </c>
      <c r="K70" s="13" t="s">
        <v>37</v>
      </c>
      <c r="L70" s="13" t="s">
        <v>38</v>
      </c>
      <c r="M70" s="18" t="s">
        <v>39</v>
      </c>
      <c r="N70" s="18" t="s">
        <v>39</v>
      </c>
      <c r="O70" s="13"/>
      <c r="P70" s="13"/>
      <c r="Q70" s="18" t="s">
        <v>326</v>
      </c>
    </row>
    <row r="71" customFormat="false" ht="12.75" hidden="false" customHeight="false" outlineLevel="0" collapsed="false">
      <c r="A71" s="13" t="s">
        <v>320</v>
      </c>
      <c r="B71" s="13" t="s">
        <v>321</v>
      </c>
      <c r="C71" s="13" t="s">
        <v>322</v>
      </c>
      <c r="D71" s="13" t="s">
        <v>323</v>
      </c>
      <c r="E71" s="19" t="s">
        <v>324</v>
      </c>
      <c r="F71" s="13" t="s">
        <v>109</v>
      </c>
      <c r="G71" s="13" t="s">
        <v>110</v>
      </c>
      <c r="H71" s="16" t="n">
        <v>40212</v>
      </c>
      <c r="I71" s="13" t="s">
        <v>275</v>
      </c>
      <c r="J71" s="17" t="n">
        <v>30</v>
      </c>
      <c r="K71" s="13" t="s">
        <v>37</v>
      </c>
      <c r="L71" s="13" t="s">
        <v>38</v>
      </c>
      <c r="M71" s="18" t="s">
        <v>39</v>
      </c>
      <c r="N71" s="18" t="s">
        <v>39</v>
      </c>
      <c r="O71" s="13"/>
      <c r="P71" s="13"/>
      <c r="Q71" s="18" t="s">
        <v>327</v>
      </c>
    </row>
    <row r="72" customFormat="false" ht="12.75" hidden="false" customHeight="false" outlineLevel="0" collapsed="false">
      <c r="A72" s="13" t="s">
        <v>320</v>
      </c>
      <c r="B72" s="13" t="s">
        <v>321</v>
      </c>
      <c r="C72" s="13" t="s">
        <v>322</v>
      </c>
      <c r="D72" s="13" t="s">
        <v>323</v>
      </c>
      <c r="E72" s="19" t="s">
        <v>324</v>
      </c>
      <c r="F72" s="13" t="s">
        <v>109</v>
      </c>
      <c r="G72" s="13" t="s">
        <v>110</v>
      </c>
      <c r="H72" s="16" t="n">
        <v>40247</v>
      </c>
      <c r="I72" s="13" t="s">
        <v>328</v>
      </c>
      <c r="J72" s="17" t="n">
        <v>130</v>
      </c>
      <c r="K72" s="13" t="s">
        <v>37</v>
      </c>
      <c r="L72" s="13" t="s">
        <v>38</v>
      </c>
      <c r="M72" s="18" t="s">
        <v>39</v>
      </c>
      <c r="N72" s="18" t="s">
        <v>39</v>
      </c>
      <c r="O72" s="13"/>
      <c r="P72" s="13"/>
      <c r="Q72" s="18" t="s">
        <v>329</v>
      </c>
    </row>
    <row r="73" customFormat="false" ht="12.75" hidden="false" customHeight="false" outlineLevel="0" collapsed="false">
      <c r="A73" s="13" t="s">
        <v>320</v>
      </c>
      <c r="B73" s="13" t="s">
        <v>321</v>
      </c>
      <c r="C73" s="13" t="s">
        <v>322</v>
      </c>
      <c r="D73" s="13" t="s">
        <v>323</v>
      </c>
      <c r="E73" s="19" t="s">
        <v>324</v>
      </c>
      <c r="F73" s="13" t="s">
        <v>109</v>
      </c>
      <c r="G73" s="13" t="s">
        <v>110</v>
      </c>
      <c r="H73" s="16" t="n">
        <v>40294</v>
      </c>
      <c r="I73" s="13" t="s">
        <v>330</v>
      </c>
      <c r="J73" s="17" t="n">
        <v>29</v>
      </c>
      <c r="K73" s="13" t="s">
        <v>37</v>
      </c>
      <c r="L73" s="13" t="s">
        <v>38</v>
      </c>
      <c r="M73" s="18" t="s">
        <v>39</v>
      </c>
      <c r="N73" s="18" t="s">
        <v>39</v>
      </c>
      <c r="O73" s="13"/>
      <c r="P73" s="13"/>
      <c r="Q73" s="18" t="s">
        <v>331</v>
      </c>
    </row>
    <row r="74" customFormat="false" ht="12.75" hidden="false" customHeight="false" outlineLevel="0" collapsed="false">
      <c r="A74" s="13" t="s">
        <v>320</v>
      </c>
      <c r="B74" s="13" t="s">
        <v>321</v>
      </c>
      <c r="C74" s="13" t="s">
        <v>322</v>
      </c>
      <c r="D74" s="13" t="s">
        <v>323</v>
      </c>
      <c r="E74" s="19" t="s">
        <v>324</v>
      </c>
      <c r="F74" s="13" t="s">
        <v>109</v>
      </c>
      <c r="G74" s="13" t="s">
        <v>110</v>
      </c>
      <c r="H74" s="16" t="n">
        <v>40308</v>
      </c>
      <c r="I74" s="13" t="s">
        <v>69</v>
      </c>
      <c r="J74" s="17" t="n">
        <v>17</v>
      </c>
      <c r="K74" s="13" t="s">
        <v>37</v>
      </c>
      <c r="L74" s="13" t="s">
        <v>38</v>
      </c>
      <c r="M74" s="18" t="s">
        <v>39</v>
      </c>
      <c r="N74" s="18" t="s">
        <v>39</v>
      </c>
      <c r="O74" s="13"/>
      <c r="P74" s="13"/>
      <c r="Q74" s="18" t="s">
        <v>332</v>
      </c>
    </row>
    <row r="75" customFormat="false" ht="12.75" hidden="false" customHeight="false" outlineLevel="0" collapsed="false">
      <c r="A75" s="13" t="s">
        <v>320</v>
      </c>
      <c r="B75" s="13" t="s">
        <v>321</v>
      </c>
      <c r="C75" s="13" t="s">
        <v>322</v>
      </c>
      <c r="D75" s="13" t="s">
        <v>323</v>
      </c>
      <c r="E75" s="19" t="s">
        <v>324</v>
      </c>
      <c r="F75" s="13" t="s">
        <v>109</v>
      </c>
      <c r="G75" s="13" t="s">
        <v>110</v>
      </c>
      <c r="H75" s="16" t="n">
        <v>40120</v>
      </c>
      <c r="I75" s="13" t="s">
        <v>160</v>
      </c>
      <c r="J75" s="17" t="n">
        <v>23</v>
      </c>
      <c r="K75" s="13" t="s">
        <v>37</v>
      </c>
      <c r="L75" s="13" t="s">
        <v>38</v>
      </c>
      <c r="M75" s="18" t="s">
        <v>39</v>
      </c>
      <c r="N75" s="18" t="s">
        <v>39</v>
      </c>
      <c r="O75" s="13"/>
      <c r="P75" s="13"/>
      <c r="Q75" s="18" t="s">
        <v>333</v>
      </c>
    </row>
    <row r="76" customFormat="false" ht="12.75" hidden="false" customHeight="false" outlineLevel="0" collapsed="false">
      <c r="A76" s="13" t="s">
        <v>320</v>
      </c>
      <c r="B76" s="13" t="s">
        <v>321</v>
      </c>
      <c r="C76" s="13" t="s">
        <v>322</v>
      </c>
      <c r="D76" s="13" t="s">
        <v>323</v>
      </c>
      <c r="E76" s="19" t="s">
        <v>324</v>
      </c>
      <c r="F76" s="13" t="s">
        <v>109</v>
      </c>
      <c r="G76" s="13" t="s">
        <v>110</v>
      </c>
      <c r="H76" s="16" t="n">
        <v>40148</v>
      </c>
      <c r="I76" s="13" t="s">
        <v>203</v>
      </c>
      <c r="J76" s="17" t="n">
        <v>8</v>
      </c>
      <c r="K76" s="13" t="s">
        <v>37</v>
      </c>
      <c r="L76" s="13" t="s">
        <v>38</v>
      </c>
      <c r="M76" s="18" t="s">
        <v>39</v>
      </c>
      <c r="N76" s="18" t="s">
        <v>39</v>
      </c>
      <c r="O76" s="13"/>
      <c r="P76" s="13"/>
      <c r="Q76" s="18" t="s">
        <v>334</v>
      </c>
    </row>
    <row r="77" customFormat="false" ht="12.75" hidden="false" customHeight="false" outlineLevel="0" collapsed="false">
      <c r="A77" s="13" t="s">
        <v>320</v>
      </c>
      <c r="B77" s="13" t="s">
        <v>335</v>
      </c>
      <c r="C77" s="13" t="s">
        <v>322</v>
      </c>
      <c r="D77" s="13" t="s">
        <v>336</v>
      </c>
      <c r="E77" s="19" t="s">
        <v>337</v>
      </c>
      <c r="F77" s="13" t="s">
        <v>109</v>
      </c>
      <c r="G77" s="13" t="s">
        <v>110</v>
      </c>
      <c r="H77" s="16" t="n">
        <v>40189</v>
      </c>
      <c r="I77" s="13" t="s">
        <v>55</v>
      </c>
      <c r="J77" s="17" t="n">
        <v>50</v>
      </c>
      <c r="K77" s="13" t="s">
        <v>37</v>
      </c>
      <c r="L77" s="13" t="s">
        <v>38</v>
      </c>
      <c r="M77" s="18" t="s">
        <v>39</v>
      </c>
      <c r="N77" s="18" t="s">
        <v>39</v>
      </c>
      <c r="O77" s="13"/>
      <c r="P77" s="13"/>
      <c r="Q77" s="18" t="s">
        <v>338</v>
      </c>
    </row>
    <row r="78" customFormat="false" ht="12.75" hidden="false" customHeight="false" outlineLevel="0" collapsed="false">
      <c r="A78" s="13" t="s">
        <v>320</v>
      </c>
      <c r="B78" s="13" t="s">
        <v>335</v>
      </c>
      <c r="C78" s="13" t="s">
        <v>322</v>
      </c>
      <c r="D78" s="13" t="s">
        <v>336</v>
      </c>
      <c r="E78" s="19" t="s">
        <v>337</v>
      </c>
      <c r="F78" s="13" t="s">
        <v>109</v>
      </c>
      <c r="G78" s="13" t="s">
        <v>110</v>
      </c>
      <c r="H78" s="16" t="n">
        <v>40212</v>
      </c>
      <c r="I78" s="13" t="s">
        <v>339</v>
      </c>
      <c r="J78" s="17" t="n">
        <v>80</v>
      </c>
      <c r="K78" s="13" t="s">
        <v>37</v>
      </c>
      <c r="L78" s="13" t="s">
        <v>38</v>
      </c>
      <c r="M78" s="18" t="s">
        <v>39</v>
      </c>
      <c r="N78" s="18" t="s">
        <v>39</v>
      </c>
      <c r="O78" s="13"/>
      <c r="P78" s="13"/>
      <c r="Q78" s="18" t="s">
        <v>340</v>
      </c>
    </row>
    <row r="79" customFormat="false" ht="12.75" hidden="false" customHeight="false" outlineLevel="0" collapsed="false">
      <c r="A79" s="13" t="s">
        <v>320</v>
      </c>
      <c r="B79" s="13" t="s">
        <v>335</v>
      </c>
      <c r="C79" s="13" t="s">
        <v>322</v>
      </c>
      <c r="D79" s="13" t="s">
        <v>336</v>
      </c>
      <c r="E79" s="19" t="s">
        <v>337</v>
      </c>
      <c r="F79" s="13" t="s">
        <v>109</v>
      </c>
      <c r="G79" s="13" t="s">
        <v>110</v>
      </c>
      <c r="H79" s="16" t="n">
        <v>40247</v>
      </c>
      <c r="I79" s="13" t="s">
        <v>341</v>
      </c>
      <c r="J79" s="17" t="n">
        <v>23</v>
      </c>
      <c r="K79" s="13" t="s">
        <v>37</v>
      </c>
      <c r="L79" s="13" t="s">
        <v>38</v>
      </c>
      <c r="M79" s="18" t="s">
        <v>39</v>
      </c>
      <c r="N79" s="18" t="s">
        <v>39</v>
      </c>
      <c r="O79" s="13"/>
      <c r="P79" s="13"/>
      <c r="Q79" s="18" t="s">
        <v>342</v>
      </c>
    </row>
    <row r="80" customFormat="false" ht="12.75" hidden="false" customHeight="false" outlineLevel="0" collapsed="false">
      <c r="A80" s="13" t="s">
        <v>320</v>
      </c>
      <c r="B80" s="13" t="s">
        <v>335</v>
      </c>
      <c r="C80" s="13" t="s">
        <v>322</v>
      </c>
      <c r="D80" s="13" t="s">
        <v>336</v>
      </c>
      <c r="E80" s="19" t="s">
        <v>337</v>
      </c>
      <c r="F80" s="13" t="s">
        <v>109</v>
      </c>
      <c r="G80" s="13" t="s">
        <v>110</v>
      </c>
      <c r="H80" s="16" t="n">
        <v>40294</v>
      </c>
      <c r="I80" s="13" t="s">
        <v>343</v>
      </c>
      <c r="J80" s="17" t="n">
        <v>30</v>
      </c>
      <c r="K80" s="13" t="s">
        <v>37</v>
      </c>
      <c r="L80" s="13" t="s">
        <v>38</v>
      </c>
      <c r="M80" s="18" t="s">
        <v>39</v>
      </c>
      <c r="N80" s="18" t="s">
        <v>39</v>
      </c>
      <c r="O80" s="13"/>
      <c r="P80" s="13"/>
      <c r="Q80" s="18" t="s">
        <v>344</v>
      </c>
    </row>
    <row r="81" customFormat="false" ht="12.75" hidden="false" customHeight="false" outlineLevel="0" collapsed="false">
      <c r="A81" s="13" t="s">
        <v>320</v>
      </c>
      <c r="B81" s="13" t="s">
        <v>335</v>
      </c>
      <c r="C81" s="13" t="s">
        <v>322</v>
      </c>
      <c r="D81" s="13" t="s">
        <v>336</v>
      </c>
      <c r="E81" s="19" t="s">
        <v>337</v>
      </c>
      <c r="F81" s="13" t="s">
        <v>109</v>
      </c>
      <c r="G81" s="13" t="s">
        <v>110</v>
      </c>
      <c r="H81" s="16" t="n">
        <v>40308</v>
      </c>
      <c r="I81" s="13" t="s">
        <v>345</v>
      </c>
      <c r="J81" s="17" t="n">
        <v>27</v>
      </c>
      <c r="K81" s="13" t="s">
        <v>37</v>
      </c>
      <c r="L81" s="13" t="s">
        <v>38</v>
      </c>
      <c r="M81" s="18" t="s">
        <v>39</v>
      </c>
      <c r="N81" s="18" t="s">
        <v>39</v>
      </c>
      <c r="O81" s="13"/>
      <c r="P81" s="13"/>
      <c r="Q81" s="18" t="s">
        <v>346</v>
      </c>
    </row>
    <row r="82" customFormat="false" ht="12.75" hidden="false" customHeight="false" outlineLevel="0" collapsed="false">
      <c r="A82" s="13" t="s">
        <v>320</v>
      </c>
      <c r="B82" s="13" t="s">
        <v>335</v>
      </c>
      <c r="C82" s="13" t="s">
        <v>322</v>
      </c>
      <c r="D82" s="13" t="s">
        <v>336</v>
      </c>
      <c r="E82" s="19" t="s">
        <v>337</v>
      </c>
      <c r="F82" s="13" t="s">
        <v>109</v>
      </c>
      <c r="G82" s="13" t="s">
        <v>110</v>
      </c>
      <c r="H82" s="16" t="n">
        <v>40120</v>
      </c>
      <c r="I82" s="13" t="s">
        <v>347</v>
      </c>
      <c r="J82" s="17" t="n">
        <v>130</v>
      </c>
      <c r="K82" s="13" t="s">
        <v>37</v>
      </c>
      <c r="L82" s="13" t="s">
        <v>38</v>
      </c>
      <c r="M82" s="18" t="s">
        <v>39</v>
      </c>
      <c r="N82" s="18" t="s">
        <v>39</v>
      </c>
      <c r="O82" s="13"/>
      <c r="P82" s="13"/>
      <c r="Q82" s="18" t="s">
        <v>348</v>
      </c>
    </row>
    <row r="83" customFormat="false" ht="12.75" hidden="false" customHeight="false" outlineLevel="0" collapsed="false">
      <c r="A83" s="13" t="s">
        <v>320</v>
      </c>
      <c r="B83" s="13" t="s">
        <v>335</v>
      </c>
      <c r="C83" s="13" t="s">
        <v>322</v>
      </c>
      <c r="D83" s="13" t="s">
        <v>336</v>
      </c>
      <c r="E83" s="19" t="s">
        <v>337</v>
      </c>
      <c r="F83" s="13" t="s">
        <v>109</v>
      </c>
      <c r="G83" s="13" t="s">
        <v>110</v>
      </c>
      <c r="H83" s="16" t="n">
        <v>40148</v>
      </c>
      <c r="I83" s="13" t="s">
        <v>315</v>
      </c>
      <c r="J83" s="17" t="n">
        <v>8</v>
      </c>
      <c r="K83" s="13" t="s">
        <v>37</v>
      </c>
      <c r="L83" s="13" t="s">
        <v>38</v>
      </c>
      <c r="M83" s="18" t="s">
        <v>39</v>
      </c>
      <c r="N83" s="18" t="s">
        <v>39</v>
      </c>
      <c r="O83" s="13"/>
      <c r="P83" s="13"/>
      <c r="Q83" s="18" t="s">
        <v>349</v>
      </c>
    </row>
    <row r="84" customFormat="false" ht="12.75" hidden="false" customHeight="false" outlineLevel="0" collapsed="false">
      <c r="A84" s="13" t="s">
        <v>320</v>
      </c>
      <c r="B84" s="13" t="s">
        <v>350</v>
      </c>
      <c r="C84" s="13" t="s">
        <v>322</v>
      </c>
      <c r="D84" s="13" t="s">
        <v>351</v>
      </c>
      <c r="E84" s="19" t="s">
        <v>337</v>
      </c>
      <c r="F84" s="13" t="s">
        <v>109</v>
      </c>
      <c r="G84" s="13" t="s">
        <v>110</v>
      </c>
      <c r="H84" s="16" t="n">
        <v>40189</v>
      </c>
      <c r="I84" s="13" t="s">
        <v>140</v>
      </c>
      <c r="J84" s="17" t="n">
        <v>17</v>
      </c>
      <c r="K84" s="13" t="s">
        <v>37</v>
      </c>
      <c r="L84" s="13" t="s">
        <v>38</v>
      </c>
      <c r="M84" s="18" t="s">
        <v>39</v>
      </c>
      <c r="N84" s="18" t="s">
        <v>39</v>
      </c>
      <c r="O84" s="13"/>
      <c r="P84" s="13"/>
      <c r="Q84" s="18" t="s">
        <v>352</v>
      </c>
    </row>
    <row r="85" customFormat="false" ht="12.75" hidden="false" customHeight="false" outlineLevel="0" collapsed="false">
      <c r="A85" s="13" t="s">
        <v>320</v>
      </c>
      <c r="B85" s="13" t="s">
        <v>350</v>
      </c>
      <c r="C85" s="13" t="s">
        <v>322</v>
      </c>
      <c r="D85" s="13" t="s">
        <v>351</v>
      </c>
      <c r="E85" s="19" t="s">
        <v>337</v>
      </c>
      <c r="F85" s="13" t="s">
        <v>109</v>
      </c>
      <c r="G85" s="13" t="s">
        <v>110</v>
      </c>
      <c r="H85" s="16" t="n">
        <v>40212</v>
      </c>
      <c r="I85" s="13" t="s">
        <v>353</v>
      </c>
      <c r="J85" s="17" t="n">
        <v>23</v>
      </c>
      <c r="K85" s="13" t="s">
        <v>37</v>
      </c>
      <c r="L85" s="13" t="s">
        <v>38</v>
      </c>
      <c r="M85" s="18" t="s">
        <v>39</v>
      </c>
      <c r="N85" s="18" t="s">
        <v>39</v>
      </c>
      <c r="O85" s="13"/>
      <c r="P85" s="13"/>
      <c r="Q85" s="18" t="s">
        <v>354</v>
      </c>
    </row>
    <row r="86" customFormat="false" ht="12.75" hidden="false" customHeight="false" outlineLevel="0" collapsed="false">
      <c r="A86" s="13" t="s">
        <v>320</v>
      </c>
      <c r="B86" s="13" t="s">
        <v>350</v>
      </c>
      <c r="C86" s="13" t="s">
        <v>322</v>
      </c>
      <c r="D86" s="13" t="s">
        <v>351</v>
      </c>
      <c r="E86" s="19" t="s">
        <v>337</v>
      </c>
      <c r="F86" s="13" t="s">
        <v>109</v>
      </c>
      <c r="G86" s="13" t="s">
        <v>110</v>
      </c>
      <c r="H86" s="16" t="n">
        <v>40247</v>
      </c>
      <c r="I86" s="13" t="s">
        <v>228</v>
      </c>
      <c r="J86" s="17" t="n">
        <v>30</v>
      </c>
      <c r="K86" s="13" t="s">
        <v>37</v>
      </c>
      <c r="L86" s="13" t="s">
        <v>38</v>
      </c>
      <c r="M86" s="18" t="s">
        <v>39</v>
      </c>
      <c r="N86" s="18" t="s">
        <v>39</v>
      </c>
      <c r="O86" s="13"/>
      <c r="P86" s="13"/>
      <c r="Q86" s="18" t="s">
        <v>355</v>
      </c>
    </row>
    <row r="87" customFormat="false" ht="12.75" hidden="false" customHeight="false" outlineLevel="0" collapsed="false">
      <c r="A87" s="13" t="s">
        <v>320</v>
      </c>
      <c r="B87" s="13" t="s">
        <v>350</v>
      </c>
      <c r="C87" s="13" t="s">
        <v>322</v>
      </c>
      <c r="D87" s="13" t="s">
        <v>351</v>
      </c>
      <c r="E87" s="19" t="s">
        <v>337</v>
      </c>
      <c r="F87" s="13" t="s">
        <v>109</v>
      </c>
      <c r="G87" s="13" t="s">
        <v>110</v>
      </c>
      <c r="H87" s="16" t="n">
        <v>40294</v>
      </c>
      <c r="I87" s="13" t="s">
        <v>296</v>
      </c>
      <c r="J87" s="17" t="n">
        <v>170</v>
      </c>
      <c r="K87" s="13" t="s">
        <v>37</v>
      </c>
      <c r="L87" s="13" t="s">
        <v>38</v>
      </c>
      <c r="M87" s="18" t="s">
        <v>39</v>
      </c>
      <c r="N87" s="18" t="s">
        <v>39</v>
      </c>
      <c r="O87" s="13"/>
      <c r="P87" s="13"/>
      <c r="Q87" s="18" t="s">
        <v>356</v>
      </c>
    </row>
    <row r="88" customFormat="false" ht="12.75" hidden="false" customHeight="false" outlineLevel="0" collapsed="false">
      <c r="A88" s="13" t="s">
        <v>320</v>
      </c>
      <c r="B88" s="13" t="s">
        <v>350</v>
      </c>
      <c r="C88" s="13" t="s">
        <v>322</v>
      </c>
      <c r="D88" s="13" t="s">
        <v>351</v>
      </c>
      <c r="E88" s="19" t="s">
        <v>337</v>
      </c>
      <c r="F88" s="13" t="s">
        <v>109</v>
      </c>
      <c r="G88" s="13" t="s">
        <v>110</v>
      </c>
      <c r="H88" s="16" t="n">
        <v>40308</v>
      </c>
      <c r="I88" s="13" t="s">
        <v>357</v>
      </c>
      <c r="J88" s="17" t="n">
        <v>8</v>
      </c>
      <c r="K88" s="13" t="s">
        <v>37</v>
      </c>
      <c r="L88" s="13" t="s">
        <v>38</v>
      </c>
      <c r="M88" s="18" t="s">
        <v>39</v>
      </c>
      <c r="N88" s="18" t="s">
        <v>39</v>
      </c>
      <c r="O88" s="13"/>
      <c r="P88" s="13"/>
      <c r="Q88" s="18" t="s">
        <v>358</v>
      </c>
    </row>
    <row r="89" customFormat="false" ht="12.75" hidden="false" customHeight="false" outlineLevel="0" collapsed="false">
      <c r="A89" s="13" t="s">
        <v>320</v>
      </c>
      <c r="B89" s="13" t="s">
        <v>350</v>
      </c>
      <c r="C89" s="13" t="s">
        <v>322</v>
      </c>
      <c r="D89" s="13" t="s">
        <v>351</v>
      </c>
      <c r="E89" s="19" t="s">
        <v>337</v>
      </c>
      <c r="F89" s="13" t="s">
        <v>109</v>
      </c>
      <c r="G89" s="13" t="s">
        <v>110</v>
      </c>
      <c r="H89" s="16" t="n">
        <v>40120</v>
      </c>
      <c r="I89" s="13" t="s">
        <v>259</v>
      </c>
      <c r="J89" s="17" t="n">
        <v>23</v>
      </c>
      <c r="K89" s="13" t="s">
        <v>37</v>
      </c>
      <c r="L89" s="13" t="s">
        <v>38</v>
      </c>
      <c r="M89" s="18" t="s">
        <v>39</v>
      </c>
      <c r="N89" s="18" t="s">
        <v>39</v>
      </c>
      <c r="O89" s="13"/>
      <c r="P89" s="13"/>
      <c r="Q89" s="18" t="s">
        <v>359</v>
      </c>
    </row>
    <row r="90" customFormat="false" ht="12.75" hidden="false" customHeight="false" outlineLevel="0" collapsed="false">
      <c r="A90" s="13" t="s">
        <v>320</v>
      </c>
      <c r="B90" s="13" t="s">
        <v>350</v>
      </c>
      <c r="C90" s="13" t="s">
        <v>322</v>
      </c>
      <c r="D90" s="13" t="s">
        <v>351</v>
      </c>
      <c r="E90" s="19" t="s">
        <v>337</v>
      </c>
      <c r="F90" s="13" t="s">
        <v>109</v>
      </c>
      <c r="G90" s="13" t="s">
        <v>110</v>
      </c>
      <c r="H90" s="16" t="n">
        <v>40148</v>
      </c>
      <c r="I90" s="13" t="s">
        <v>282</v>
      </c>
      <c r="J90" s="17" t="n">
        <v>13</v>
      </c>
      <c r="K90" s="13" t="s">
        <v>37</v>
      </c>
      <c r="L90" s="13" t="s">
        <v>38</v>
      </c>
      <c r="M90" s="18" t="s">
        <v>39</v>
      </c>
      <c r="N90" s="18" t="s">
        <v>39</v>
      </c>
      <c r="O90" s="13"/>
      <c r="P90" s="13"/>
      <c r="Q90" s="18" t="s">
        <v>360</v>
      </c>
    </row>
    <row r="91" customFormat="false" ht="12.75" hidden="false" customHeight="false" outlineLevel="0" collapsed="false">
      <c r="A91" s="13" t="s">
        <v>320</v>
      </c>
      <c r="B91" s="13" t="s">
        <v>361</v>
      </c>
      <c r="C91" s="13" t="s">
        <v>322</v>
      </c>
      <c r="D91" s="13" t="s">
        <v>362</v>
      </c>
      <c r="E91" s="19" t="s">
        <v>337</v>
      </c>
      <c r="F91" s="13" t="s">
        <v>109</v>
      </c>
      <c r="G91" s="13" t="s">
        <v>110</v>
      </c>
      <c r="H91" s="16" t="n">
        <v>40189</v>
      </c>
      <c r="I91" s="13" t="s">
        <v>363</v>
      </c>
      <c r="J91" s="17" t="n">
        <v>4</v>
      </c>
      <c r="K91" s="13" t="s">
        <v>37</v>
      </c>
      <c r="L91" s="13" t="s">
        <v>38</v>
      </c>
      <c r="M91" s="18" t="s">
        <v>39</v>
      </c>
      <c r="N91" s="18" t="s">
        <v>39</v>
      </c>
      <c r="O91" s="13"/>
      <c r="P91" s="13"/>
      <c r="Q91" s="18" t="s">
        <v>364</v>
      </c>
    </row>
    <row r="92" customFormat="false" ht="12.75" hidden="false" customHeight="false" outlineLevel="0" collapsed="false">
      <c r="A92" s="13" t="s">
        <v>320</v>
      </c>
      <c r="B92" s="13" t="s">
        <v>361</v>
      </c>
      <c r="C92" s="13" t="s">
        <v>322</v>
      </c>
      <c r="D92" s="13" t="s">
        <v>362</v>
      </c>
      <c r="E92" s="19" t="s">
        <v>337</v>
      </c>
      <c r="F92" s="13" t="s">
        <v>109</v>
      </c>
      <c r="G92" s="13" t="s">
        <v>110</v>
      </c>
      <c r="H92" s="16" t="n">
        <v>40212</v>
      </c>
      <c r="I92" s="13" t="s">
        <v>365</v>
      </c>
      <c r="J92" s="17" t="n">
        <v>22</v>
      </c>
      <c r="K92" s="13" t="s">
        <v>37</v>
      </c>
      <c r="L92" s="13" t="s">
        <v>38</v>
      </c>
      <c r="M92" s="18" t="s">
        <v>39</v>
      </c>
      <c r="N92" s="18" t="s">
        <v>39</v>
      </c>
      <c r="O92" s="13"/>
      <c r="P92" s="13"/>
      <c r="Q92" s="18" t="s">
        <v>366</v>
      </c>
    </row>
    <row r="93" customFormat="false" ht="12.75" hidden="false" customHeight="false" outlineLevel="0" collapsed="false">
      <c r="A93" s="13" t="s">
        <v>320</v>
      </c>
      <c r="B93" s="13" t="s">
        <v>361</v>
      </c>
      <c r="C93" s="13" t="s">
        <v>322</v>
      </c>
      <c r="D93" s="13" t="s">
        <v>362</v>
      </c>
      <c r="E93" s="19" t="s">
        <v>337</v>
      </c>
      <c r="F93" s="13" t="s">
        <v>109</v>
      </c>
      <c r="G93" s="13" t="s">
        <v>110</v>
      </c>
      <c r="H93" s="16" t="n">
        <v>40247</v>
      </c>
      <c r="I93" s="13" t="s">
        <v>63</v>
      </c>
      <c r="J93" s="17" t="n">
        <v>30</v>
      </c>
      <c r="K93" s="13" t="s">
        <v>37</v>
      </c>
      <c r="L93" s="13" t="s">
        <v>38</v>
      </c>
      <c r="M93" s="18" t="s">
        <v>39</v>
      </c>
      <c r="N93" s="18" t="s">
        <v>39</v>
      </c>
      <c r="O93" s="13"/>
      <c r="P93" s="13"/>
      <c r="Q93" s="18" t="s">
        <v>367</v>
      </c>
    </row>
    <row r="94" customFormat="false" ht="12.75" hidden="false" customHeight="false" outlineLevel="0" collapsed="false">
      <c r="A94" s="13" t="s">
        <v>320</v>
      </c>
      <c r="B94" s="13" t="s">
        <v>361</v>
      </c>
      <c r="C94" s="13" t="s">
        <v>322</v>
      </c>
      <c r="D94" s="13" t="s">
        <v>362</v>
      </c>
      <c r="E94" s="19" t="s">
        <v>337</v>
      </c>
      <c r="F94" s="13" t="s">
        <v>109</v>
      </c>
      <c r="G94" s="13" t="s">
        <v>110</v>
      </c>
      <c r="H94" s="16" t="n">
        <v>40294</v>
      </c>
      <c r="I94" s="13" t="s">
        <v>73</v>
      </c>
      <c r="J94" s="17" t="n">
        <v>23</v>
      </c>
      <c r="K94" s="13" t="s">
        <v>37</v>
      </c>
      <c r="L94" s="13" t="s">
        <v>38</v>
      </c>
      <c r="M94" s="18" t="s">
        <v>39</v>
      </c>
      <c r="N94" s="18" t="s">
        <v>39</v>
      </c>
      <c r="O94" s="13"/>
      <c r="P94" s="13"/>
      <c r="Q94" s="18" t="s">
        <v>368</v>
      </c>
    </row>
    <row r="95" customFormat="false" ht="12.75" hidden="false" customHeight="false" outlineLevel="0" collapsed="false">
      <c r="A95" s="13" t="s">
        <v>320</v>
      </c>
      <c r="B95" s="13" t="s">
        <v>361</v>
      </c>
      <c r="C95" s="13" t="s">
        <v>322</v>
      </c>
      <c r="D95" s="13" t="s">
        <v>362</v>
      </c>
      <c r="E95" s="19" t="s">
        <v>337</v>
      </c>
      <c r="F95" s="13" t="s">
        <v>109</v>
      </c>
      <c r="G95" s="13" t="s">
        <v>110</v>
      </c>
      <c r="H95" s="16" t="n">
        <v>40308</v>
      </c>
      <c r="I95" s="13" t="s">
        <v>369</v>
      </c>
      <c r="J95" s="17" t="n">
        <v>8</v>
      </c>
      <c r="K95" s="13" t="s">
        <v>37</v>
      </c>
      <c r="L95" s="13" t="s">
        <v>38</v>
      </c>
      <c r="M95" s="18" t="s">
        <v>39</v>
      </c>
      <c r="N95" s="18" t="s">
        <v>39</v>
      </c>
      <c r="O95" s="13"/>
      <c r="P95" s="13"/>
      <c r="Q95" s="18" t="s">
        <v>370</v>
      </c>
    </row>
    <row r="96" customFormat="false" ht="12.75" hidden="false" customHeight="false" outlineLevel="0" collapsed="false">
      <c r="A96" s="13" t="s">
        <v>320</v>
      </c>
      <c r="B96" s="13" t="s">
        <v>361</v>
      </c>
      <c r="C96" s="13" t="s">
        <v>322</v>
      </c>
      <c r="D96" s="13" t="s">
        <v>362</v>
      </c>
      <c r="E96" s="19" t="s">
        <v>337</v>
      </c>
      <c r="F96" s="13" t="s">
        <v>109</v>
      </c>
      <c r="G96" s="13" t="s">
        <v>110</v>
      </c>
      <c r="H96" s="16" t="n">
        <v>40120</v>
      </c>
      <c r="I96" s="13" t="s">
        <v>371</v>
      </c>
      <c r="J96" s="17" t="n">
        <v>50</v>
      </c>
      <c r="K96" s="13" t="s">
        <v>37</v>
      </c>
      <c r="L96" s="13" t="s">
        <v>38</v>
      </c>
      <c r="M96" s="18" t="s">
        <v>39</v>
      </c>
      <c r="N96" s="18" t="s">
        <v>39</v>
      </c>
      <c r="O96" s="13"/>
      <c r="P96" s="13"/>
      <c r="Q96" s="18" t="s">
        <v>372</v>
      </c>
    </row>
    <row r="97" customFormat="false" ht="12.75" hidden="false" customHeight="false" outlineLevel="0" collapsed="false">
      <c r="A97" s="13" t="s">
        <v>320</v>
      </c>
      <c r="B97" s="13" t="s">
        <v>361</v>
      </c>
      <c r="C97" s="13" t="s">
        <v>322</v>
      </c>
      <c r="D97" s="13" t="s">
        <v>362</v>
      </c>
      <c r="E97" s="19" t="s">
        <v>337</v>
      </c>
      <c r="F97" s="13" t="s">
        <v>109</v>
      </c>
      <c r="G97" s="13" t="s">
        <v>110</v>
      </c>
      <c r="H97" s="16" t="n">
        <v>40148</v>
      </c>
      <c r="I97" s="13" t="s">
        <v>373</v>
      </c>
      <c r="J97" s="17" t="n">
        <v>9</v>
      </c>
      <c r="K97" s="13" t="s">
        <v>37</v>
      </c>
      <c r="L97" s="13" t="s">
        <v>38</v>
      </c>
      <c r="M97" s="18" t="s">
        <v>39</v>
      </c>
      <c r="N97" s="18" t="s">
        <v>39</v>
      </c>
      <c r="O97" s="13"/>
      <c r="P97" s="13"/>
      <c r="Q97" s="18" t="s">
        <v>374</v>
      </c>
    </row>
    <row r="98" customFormat="false" ht="12.75" hidden="false" customHeight="false" outlineLevel="0" collapsed="false">
      <c r="A98" s="13" t="s">
        <v>375</v>
      </c>
      <c r="B98" s="14" t="s">
        <v>376</v>
      </c>
      <c r="C98" s="14" t="s">
        <v>322</v>
      </c>
      <c r="D98" s="13" t="s">
        <v>377</v>
      </c>
      <c r="E98" s="19" t="s">
        <v>378</v>
      </c>
      <c r="F98" s="13" t="s">
        <v>109</v>
      </c>
      <c r="G98" s="13" t="s">
        <v>110</v>
      </c>
      <c r="H98" s="16" t="n">
        <v>40189</v>
      </c>
      <c r="I98" s="13" t="s">
        <v>51</v>
      </c>
      <c r="J98" s="17" t="n">
        <v>80</v>
      </c>
      <c r="K98" s="13" t="s">
        <v>37</v>
      </c>
      <c r="L98" s="13" t="s">
        <v>38</v>
      </c>
      <c r="M98" s="18" t="s">
        <v>39</v>
      </c>
      <c r="N98" s="18" t="s">
        <v>39</v>
      </c>
      <c r="O98" s="13"/>
      <c r="P98" s="13"/>
      <c r="Q98" s="18" t="s">
        <v>379</v>
      </c>
    </row>
    <row r="99" customFormat="false" ht="12.75" hidden="false" customHeight="false" outlineLevel="0" collapsed="false">
      <c r="A99" s="13" t="s">
        <v>375</v>
      </c>
      <c r="B99" s="14" t="s">
        <v>376</v>
      </c>
      <c r="C99" s="14" t="s">
        <v>322</v>
      </c>
      <c r="D99" s="13" t="s">
        <v>377</v>
      </c>
      <c r="E99" s="19" t="s">
        <v>378</v>
      </c>
      <c r="F99" s="13" t="s">
        <v>109</v>
      </c>
      <c r="G99" s="13" t="s">
        <v>110</v>
      </c>
      <c r="H99" s="16" t="n">
        <v>40212</v>
      </c>
      <c r="I99" s="13" t="s">
        <v>43</v>
      </c>
      <c r="J99" s="17" t="n">
        <v>80</v>
      </c>
      <c r="K99" s="13" t="s">
        <v>37</v>
      </c>
      <c r="L99" s="13" t="s">
        <v>38</v>
      </c>
      <c r="M99" s="18" t="s">
        <v>39</v>
      </c>
      <c r="N99" s="18" t="s">
        <v>39</v>
      </c>
      <c r="O99" s="13"/>
      <c r="P99" s="13"/>
      <c r="Q99" s="18" t="s">
        <v>380</v>
      </c>
    </row>
    <row r="100" customFormat="false" ht="12.75" hidden="false" customHeight="false" outlineLevel="0" collapsed="false">
      <c r="A100" s="13" t="s">
        <v>375</v>
      </c>
      <c r="B100" s="14" t="s">
        <v>376</v>
      </c>
      <c r="C100" s="14" t="s">
        <v>322</v>
      </c>
      <c r="D100" s="13" t="s">
        <v>377</v>
      </c>
      <c r="E100" s="19" t="s">
        <v>378</v>
      </c>
      <c r="F100" s="13" t="s">
        <v>109</v>
      </c>
      <c r="G100" s="13" t="s">
        <v>110</v>
      </c>
      <c r="H100" s="16" t="n">
        <v>40247</v>
      </c>
      <c r="I100" s="13" t="s">
        <v>381</v>
      </c>
      <c r="J100" s="17" t="n">
        <v>30</v>
      </c>
      <c r="K100" s="13" t="s">
        <v>37</v>
      </c>
      <c r="L100" s="13" t="s">
        <v>38</v>
      </c>
      <c r="M100" s="18" t="s">
        <v>39</v>
      </c>
      <c r="N100" s="18" t="s">
        <v>39</v>
      </c>
      <c r="O100" s="13"/>
      <c r="P100" s="13"/>
      <c r="Q100" s="18" t="s">
        <v>382</v>
      </c>
    </row>
    <row r="101" customFormat="false" ht="12.75" hidden="false" customHeight="false" outlineLevel="0" collapsed="false">
      <c r="A101" s="13" t="s">
        <v>375</v>
      </c>
      <c r="B101" s="14" t="s">
        <v>376</v>
      </c>
      <c r="C101" s="14" t="s">
        <v>322</v>
      </c>
      <c r="D101" s="13" t="s">
        <v>377</v>
      </c>
      <c r="E101" s="19" t="s">
        <v>378</v>
      </c>
      <c r="F101" s="13" t="s">
        <v>109</v>
      </c>
      <c r="G101" s="13" t="s">
        <v>110</v>
      </c>
      <c r="H101" s="16" t="n">
        <v>40294</v>
      </c>
      <c r="I101" s="13" t="s">
        <v>347</v>
      </c>
      <c r="J101" s="17" t="n">
        <v>300</v>
      </c>
      <c r="K101" s="13" t="s">
        <v>37</v>
      </c>
      <c r="L101" s="13" t="s">
        <v>38</v>
      </c>
      <c r="M101" s="18" t="s">
        <v>39</v>
      </c>
      <c r="N101" s="18" t="s">
        <v>39</v>
      </c>
      <c r="O101" s="13"/>
      <c r="P101" s="13"/>
      <c r="Q101" s="18" t="s">
        <v>383</v>
      </c>
    </row>
    <row r="102" customFormat="false" ht="12.75" hidden="false" customHeight="false" outlineLevel="0" collapsed="false">
      <c r="A102" s="13" t="s">
        <v>375</v>
      </c>
      <c r="B102" s="14" t="s">
        <v>376</v>
      </c>
      <c r="C102" s="14" t="s">
        <v>322</v>
      </c>
      <c r="D102" s="13" t="s">
        <v>377</v>
      </c>
      <c r="E102" s="19" t="s">
        <v>378</v>
      </c>
      <c r="F102" s="13" t="s">
        <v>109</v>
      </c>
      <c r="G102" s="13" t="s">
        <v>110</v>
      </c>
      <c r="H102" s="16" t="n">
        <v>40308</v>
      </c>
      <c r="I102" s="13" t="s">
        <v>384</v>
      </c>
      <c r="J102" s="17" t="n">
        <v>50</v>
      </c>
      <c r="K102" s="13" t="s">
        <v>37</v>
      </c>
      <c r="L102" s="13" t="s">
        <v>38</v>
      </c>
      <c r="M102" s="18" t="s">
        <v>39</v>
      </c>
      <c r="N102" s="18" t="s">
        <v>39</v>
      </c>
      <c r="O102" s="13"/>
      <c r="P102" s="13"/>
      <c r="Q102" s="18" t="s">
        <v>385</v>
      </c>
    </row>
    <row r="103" customFormat="false" ht="12.75" hidden="false" customHeight="false" outlineLevel="0" collapsed="false">
      <c r="A103" s="13" t="s">
        <v>375</v>
      </c>
      <c r="B103" s="14" t="s">
        <v>376</v>
      </c>
      <c r="C103" s="14" t="s">
        <v>322</v>
      </c>
      <c r="D103" s="13" t="s">
        <v>377</v>
      </c>
      <c r="E103" s="19" t="s">
        <v>378</v>
      </c>
      <c r="F103" s="13" t="s">
        <v>109</v>
      </c>
      <c r="G103" s="13" t="s">
        <v>110</v>
      </c>
      <c r="H103" s="16" t="n">
        <v>40120</v>
      </c>
      <c r="I103" s="13" t="s">
        <v>386</v>
      </c>
      <c r="J103" s="17" t="n">
        <v>80</v>
      </c>
      <c r="K103" s="13" t="s">
        <v>37</v>
      </c>
      <c r="L103" s="13" t="s">
        <v>38</v>
      </c>
      <c r="M103" s="18" t="s">
        <v>39</v>
      </c>
      <c r="N103" s="18" t="s">
        <v>39</v>
      </c>
      <c r="O103" s="13"/>
      <c r="P103" s="13"/>
      <c r="Q103" s="18" t="s">
        <v>387</v>
      </c>
    </row>
    <row r="104" customFormat="false" ht="12.75" hidden="false" customHeight="false" outlineLevel="0" collapsed="false">
      <c r="A104" s="13" t="s">
        <v>375</v>
      </c>
      <c r="B104" s="14" t="s">
        <v>376</v>
      </c>
      <c r="C104" s="14" t="s">
        <v>322</v>
      </c>
      <c r="D104" s="13" t="s">
        <v>377</v>
      </c>
      <c r="E104" s="19" t="s">
        <v>378</v>
      </c>
      <c r="F104" s="13" t="s">
        <v>109</v>
      </c>
      <c r="G104" s="13" t="s">
        <v>110</v>
      </c>
      <c r="H104" s="16" t="n">
        <v>40148</v>
      </c>
      <c r="I104" s="13" t="s">
        <v>388</v>
      </c>
      <c r="J104" s="17" t="n">
        <v>950</v>
      </c>
      <c r="K104" s="13" t="s">
        <v>37</v>
      </c>
      <c r="L104" s="13" t="s">
        <v>38</v>
      </c>
      <c r="M104" s="18" t="s">
        <v>39</v>
      </c>
      <c r="N104" s="18" t="s">
        <v>39</v>
      </c>
      <c r="O104" s="13"/>
      <c r="P104" s="13"/>
      <c r="Q104" s="18" t="s">
        <v>389</v>
      </c>
    </row>
    <row r="105" customFormat="false" ht="12.75" hidden="false" customHeight="false" outlineLevel="0" collapsed="false">
      <c r="A105" s="13" t="s">
        <v>375</v>
      </c>
      <c r="B105" s="14" t="s">
        <v>390</v>
      </c>
      <c r="C105" s="14" t="s">
        <v>322</v>
      </c>
      <c r="D105" s="13" t="s">
        <v>391</v>
      </c>
      <c r="E105" s="19" t="s">
        <v>324</v>
      </c>
      <c r="F105" s="13" t="s">
        <v>109</v>
      </c>
      <c r="G105" s="13" t="s">
        <v>110</v>
      </c>
      <c r="H105" s="16" t="n">
        <v>40189</v>
      </c>
      <c r="I105" s="13" t="s">
        <v>47</v>
      </c>
      <c r="J105" s="17" t="n">
        <v>23</v>
      </c>
      <c r="K105" s="13" t="s">
        <v>37</v>
      </c>
      <c r="L105" s="13" t="s">
        <v>38</v>
      </c>
      <c r="M105" s="18" t="s">
        <v>39</v>
      </c>
      <c r="N105" s="18" t="s">
        <v>39</v>
      </c>
      <c r="O105" s="13"/>
      <c r="P105" s="13"/>
      <c r="Q105" s="18" t="s">
        <v>392</v>
      </c>
    </row>
    <row r="106" customFormat="false" ht="12.75" hidden="false" customHeight="false" outlineLevel="0" collapsed="false">
      <c r="A106" s="13" t="s">
        <v>375</v>
      </c>
      <c r="B106" s="14" t="s">
        <v>390</v>
      </c>
      <c r="C106" s="14" t="s">
        <v>322</v>
      </c>
      <c r="D106" s="13" t="s">
        <v>391</v>
      </c>
      <c r="E106" s="19" t="s">
        <v>324</v>
      </c>
      <c r="F106" s="13" t="s">
        <v>109</v>
      </c>
      <c r="G106" s="13" t="s">
        <v>110</v>
      </c>
      <c r="H106" s="16" t="n">
        <v>40212</v>
      </c>
      <c r="I106" s="13" t="s">
        <v>393</v>
      </c>
      <c r="J106" s="17" t="n">
        <v>50</v>
      </c>
      <c r="K106" s="13" t="s">
        <v>37</v>
      </c>
      <c r="L106" s="13" t="s">
        <v>38</v>
      </c>
      <c r="M106" s="18" t="s">
        <v>39</v>
      </c>
      <c r="N106" s="18" t="s">
        <v>39</v>
      </c>
      <c r="O106" s="13"/>
      <c r="P106" s="13"/>
      <c r="Q106" s="18" t="s">
        <v>394</v>
      </c>
    </row>
    <row r="107" customFormat="false" ht="12.75" hidden="false" customHeight="false" outlineLevel="0" collapsed="false">
      <c r="A107" s="13" t="s">
        <v>375</v>
      </c>
      <c r="B107" s="14" t="s">
        <v>390</v>
      </c>
      <c r="C107" s="14" t="s">
        <v>322</v>
      </c>
      <c r="D107" s="13" t="s">
        <v>391</v>
      </c>
      <c r="E107" s="19" t="s">
        <v>324</v>
      </c>
      <c r="F107" s="13" t="s">
        <v>109</v>
      </c>
      <c r="G107" s="13" t="s">
        <v>110</v>
      </c>
      <c r="H107" s="16" t="n">
        <v>40247</v>
      </c>
      <c r="I107" s="13" t="s">
        <v>395</v>
      </c>
      <c r="J107" s="17" t="n">
        <v>23</v>
      </c>
      <c r="K107" s="13" t="s">
        <v>37</v>
      </c>
      <c r="L107" s="13" t="s">
        <v>38</v>
      </c>
      <c r="M107" s="18" t="s">
        <v>39</v>
      </c>
      <c r="N107" s="18" t="s">
        <v>39</v>
      </c>
      <c r="O107" s="13"/>
      <c r="P107" s="13"/>
      <c r="Q107" s="18" t="s">
        <v>396</v>
      </c>
    </row>
    <row r="108" customFormat="false" ht="12.75" hidden="false" customHeight="false" outlineLevel="0" collapsed="false">
      <c r="A108" s="13" t="s">
        <v>375</v>
      </c>
      <c r="B108" s="14" t="s">
        <v>390</v>
      </c>
      <c r="C108" s="14" t="s">
        <v>322</v>
      </c>
      <c r="D108" s="13" t="s">
        <v>391</v>
      </c>
      <c r="E108" s="19" t="s">
        <v>324</v>
      </c>
      <c r="F108" s="13" t="s">
        <v>109</v>
      </c>
      <c r="G108" s="13" t="s">
        <v>110</v>
      </c>
      <c r="H108" s="16" t="n">
        <v>40294</v>
      </c>
      <c r="I108" s="13" t="s">
        <v>397</v>
      </c>
      <c r="J108" s="17" t="n">
        <v>130</v>
      </c>
      <c r="K108" s="13" t="s">
        <v>37</v>
      </c>
      <c r="L108" s="13" t="s">
        <v>38</v>
      </c>
      <c r="M108" s="18" t="s">
        <v>39</v>
      </c>
      <c r="N108" s="18" t="s">
        <v>39</v>
      </c>
      <c r="O108" s="13"/>
      <c r="P108" s="13"/>
      <c r="Q108" s="18" t="s">
        <v>398</v>
      </c>
    </row>
    <row r="109" customFormat="false" ht="12.75" hidden="false" customHeight="false" outlineLevel="0" collapsed="false">
      <c r="A109" s="13" t="s">
        <v>375</v>
      </c>
      <c r="B109" s="14" t="s">
        <v>390</v>
      </c>
      <c r="C109" s="14" t="s">
        <v>322</v>
      </c>
      <c r="D109" s="13" t="s">
        <v>391</v>
      </c>
      <c r="E109" s="19" t="s">
        <v>324</v>
      </c>
      <c r="F109" s="13" t="s">
        <v>109</v>
      </c>
      <c r="G109" s="13" t="s">
        <v>110</v>
      </c>
      <c r="H109" s="16" t="n">
        <v>40308</v>
      </c>
      <c r="I109" s="13" t="s">
        <v>399</v>
      </c>
      <c r="J109" s="17" t="n">
        <v>65</v>
      </c>
      <c r="K109" s="13" t="s">
        <v>37</v>
      </c>
      <c r="L109" s="13" t="s">
        <v>38</v>
      </c>
      <c r="M109" s="18" t="s">
        <v>39</v>
      </c>
      <c r="N109" s="18" t="s">
        <v>39</v>
      </c>
      <c r="O109" s="13"/>
      <c r="P109" s="13"/>
      <c r="Q109" s="18" t="s">
        <v>400</v>
      </c>
    </row>
    <row r="110" customFormat="false" ht="12.75" hidden="false" customHeight="false" outlineLevel="0" collapsed="false">
      <c r="A110" s="13" t="s">
        <v>375</v>
      </c>
      <c r="B110" s="14" t="s">
        <v>390</v>
      </c>
      <c r="C110" s="14" t="s">
        <v>322</v>
      </c>
      <c r="D110" s="13" t="s">
        <v>391</v>
      </c>
      <c r="E110" s="19" t="s">
        <v>324</v>
      </c>
      <c r="F110" s="13" t="s">
        <v>109</v>
      </c>
      <c r="G110" s="13" t="s">
        <v>110</v>
      </c>
      <c r="H110" s="16" t="n">
        <v>40120</v>
      </c>
      <c r="I110" s="13" t="s">
        <v>401</v>
      </c>
      <c r="J110" s="17" t="n">
        <v>30</v>
      </c>
      <c r="K110" s="13" t="s">
        <v>37</v>
      </c>
      <c r="L110" s="13" t="s">
        <v>38</v>
      </c>
      <c r="M110" s="18" t="s">
        <v>39</v>
      </c>
      <c r="N110" s="18" t="s">
        <v>39</v>
      </c>
      <c r="O110" s="13"/>
      <c r="P110" s="13"/>
      <c r="Q110" s="18" t="s">
        <v>402</v>
      </c>
    </row>
    <row r="111" customFormat="false" ht="12.75" hidden="false" customHeight="false" outlineLevel="0" collapsed="false">
      <c r="A111" s="13" t="s">
        <v>375</v>
      </c>
      <c r="B111" s="14" t="s">
        <v>390</v>
      </c>
      <c r="C111" s="14" t="s">
        <v>322</v>
      </c>
      <c r="D111" s="13" t="s">
        <v>391</v>
      </c>
      <c r="E111" s="19" t="s">
        <v>324</v>
      </c>
      <c r="F111" s="13" t="s">
        <v>109</v>
      </c>
      <c r="G111" s="13" t="s">
        <v>110</v>
      </c>
      <c r="H111" s="16" t="n">
        <v>40148</v>
      </c>
      <c r="I111" s="13" t="s">
        <v>178</v>
      </c>
      <c r="J111" s="17" t="n">
        <v>130</v>
      </c>
      <c r="K111" s="13" t="s">
        <v>37</v>
      </c>
      <c r="L111" s="13" t="s">
        <v>38</v>
      </c>
      <c r="M111" s="18" t="s">
        <v>39</v>
      </c>
      <c r="N111" s="18" t="s">
        <v>39</v>
      </c>
      <c r="O111" s="13"/>
      <c r="P111" s="13"/>
      <c r="Q111" s="18" t="s">
        <v>403</v>
      </c>
    </row>
    <row r="112" customFormat="false" ht="12.75" hidden="false" customHeight="false" outlineLevel="0" collapsed="false">
      <c r="A112" s="13" t="s">
        <v>375</v>
      </c>
      <c r="B112" s="14" t="s">
        <v>404</v>
      </c>
      <c r="C112" s="14" t="s">
        <v>322</v>
      </c>
      <c r="D112" s="13" t="s">
        <v>405</v>
      </c>
      <c r="E112" s="19" t="s">
        <v>324</v>
      </c>
      <c r="F112" s="13" t="s">
        <v>109</v>
      </c>
      <c r="G112" s="13" t="s">
        <v>110</v>
      </c>
      <c r="H112" s="16" t="n">
        <v>40189</v>
      </c>
      <c r="I112" s="13" t="s">
        <v>236</v>
      </c>
      <c r="J112" s="17" t="n">
        <v>70</v>
      </c>
      <c r="K112" s="13" t="s">
        <v>37</v>
      </c>
      <c r="L112" s="13" t="s">
        <v>38</v>
      </c>
      <c r="M112" s="18" t="s">
        <v>39</v>
      </c>
      <c r="N112" s="18" t="s">
        <v>39</v>
      </c>
      <c r="O112" s="13"/>
      <c r="P112" s="13"/>
      <c r="Q112" s="18" t="s">
        <v>406</v>
      </c>
    </row>
    <row r="113" customFormat="false" ht="12.75" hidden="false" customHeight="false" outlineLevel="0" collapsed="false">
      <c r="A113" s="13" t="s">
        <v>375</v>
      </c>
      <c r="B113" s="14" t="s">
        <v>404</v>
      </c>
      <c r="C113" s="14" t="s">
        <v>322</v>
      </c>
      <c r="D113" s="13" t="s">
        <v>405</v>
      </c>
      <c r="E113" s="19" t="s">
        <v>324</v>
      </c>
      <c r="F113" s="13" t="s">
        <v>109</v>
      </c>
      <c r="G113" s="13" t="s">
        <v>110</v>
      </c>
      <c r="H113" s="16" t="n">
        <v>40212</v>
      </c>
      <c r="I113" s="13" t="s">
        <v>265</v>
      </c>
      <c r="J113" s="17" t="n">
        <v>50</v>
      </c>
      <c r="K113" s="13" t="s">
        <v>37</v>
      </c>
      <c r="L113" s="13" t="s">
        <v>38</v>
      </c>
      <c r="M113" s="18" t="s">
        <v>39</v>
      </c>
      <c r="N113" s="18" t="s">
        <v>39</v>
      </c>
      <c r="O113" s="13"/>
      <c r="P113" s="13"/>
      <c r="Q113" s="18" t="s">
        <v>407</v>
      </c>
    </row>
    <row r="114" customFormat="false" ht="12.75" hidden="false" customHeight="false" outlineLevel="0" collapsed="false">
      <c r="A114" s="13" t="s">
        <v>375</v>
      </c>
      <c r="B114" s="14" t="s">
        <v>404</v>
      </c>
      <c r="C114" s="14" t="s">
        <v>322</v>
      </c>
      <c r="D114" s="13" t="s">
        <v>405</v>
      </c>
      <c r="E114" s="19" t="s">
        <v>324</v>
      </c>
      <c r="F114" s="13" t="s">
        <v>109</v>
      </c>
      <c r="G114" s="13" t="s">
        <v>110</v>
      </c>
      <c r="H114" s="16" t="n">
        <v>40247</v>
      </c>
      <c r="I114" s="13" t="s">
        <v>252</v>
      </c>
      <c r="J114" s="17" t="n">
        <v>300</v>
      </c>
      <c r="K114" s="13" t="s">
        <v>37</v>
      </c>
      <c r="L114" s="13" t="s">
        <v>38</v>
      </c>
      <c r="M114" s="18" t="s">
        <v>39</v>
      </c>
      <c r="N114" s="18" t="s">
        <v>39</v>
      </c>
      <c r="O114" s="13"/>
      <c r="P114" s="13"/>
      <c r="Q114" s="18" t="s">
        <v>408</v>
      </c>
    </row>
    <row r="115" customFormat="false" ht="12.75" hidden="false" customHeight="false" outlineLevel="0" collapsed="false">
      <c r="A115" s="13" t="s">
        <v>375</v>
      </c>
      <c r="B115" s="14" t="s">
        <v>404</v>
      </c>
      <c r="C115" s="14" t="s">
        <v>322</v>
      </c>
      <c r="D115" s="13" t="s">
        <v>405</v>
      </c>
      <c r="E115" s="19" t="s">
        <v>324</v>
      </c>
      <c r="F115" s="13" t="s">
        <v>109</v>
      </c>
      <c r="G115" s="13" t="s">
        <v>110</v>
      </c>
      <c r="H115" s="16" t="n">
        <v>40294</v>
      </c>
      <c r="I115" s="13" t="s">
        <v>236</v>
      </c>
      <c r="J115" s="17" t="n">
        <v>230</v>
      </c>
      <c r="K115" s="13" t="s">
        <v>37</v>
      </c>
      <c r="L115" s="13" t="s">
        <v>38</v>
      </c>
      <c r="M115" s="18" t="s">
        <v>39</v>
      </c>
      <c r="N115" s="18" t="s">
        <v>39</v>
      </c>
      <c r="O115" s="13"/>
      <c r="P115" s="13"/>
      <c r="Q115" s="18" t="s">
        <v>409</v>
      </c>
    </row>
    <row r="116" customFormat="false" ht="12.75" hidden="false" customHeight="false" outlineLevel="0" collapsed="false">
      <c r="A116" s="13" t="s">
        <v>375</v>
      </c>
      <c r="B116" s="14" t="s">
        <v>404</v>
      </c>
      <c r="C116" s="14" t="s">
        <v>322</v>
      </c>
      <c r="D116" s="13" t="s">
        <v>405</v>
      </c>
      <c r="E116" s="19" t="s">
        <v>324</v>
      </c>
      <c r="F116" s="13" t="s">
        <v>109</v>
      </c>
      <c r="G116" s="13" t="s">
        <v>110</v>
      </c>
      <c r="H116" s="16" t="n">
        <v>40308</v>
      </c>
      <c r="I116" s="13" t="s">
        <v>242</v>
      </c>
      <c r="J116" s="17" t="n">
        <v>30</v>
      </c>
      <c r="K116" s="13" t="s">
        <v>37</v>
      </c>
      <c r="L116" s="13" t="s">
        <v>38</v>
      </c>
      <c r="M116" s="18" t="s">
        <v>39</v>
      </c>
      <c r="N116" s="18" t="s">
        <v>39</v>
      </c>
      <c r="O116" s="13"/>
      <c r="P116" s="13"/>
      <c r="Q116" s="18" t="s">
        <v>410</v>
      </c>
    </row>
    <row r="117" customFormat="false" ht="12.75" hidden="false" customHeight="false" outlineLevel="0" collapsed="false">
      <c r="A117" s="13" t="s">
        <v>375</v>
      </c>
      <c r="B117" s="14" t="s">
        <v>404</v>
      </c>
      <c r="C117" s="14" t="s">
        <v>322</v>
      </c>
      <c r="D117" s="13" t="s">
        <v>405</v>
      </c>
      <c r="E117" s="19" t="s">
        <v>324</v>
      </c>
      <c r="F117" s="13" t="s">
        <v>109</v>
      </c>
      <c r="G117" s="13" t="s">
        <v>110</v>
      </c>
      <c r="H117" s="16" t="n">
        <v>40120</v>
      </c>
      <c r="I117" s="13" t="s">
        <v>411</v>
      </c>
      <c r="J117" s="17" t="n">
        <v>130</v>
      </c>
      <c r="K117" s="13" t="s">
        <v>37</v>
      </c>
      <c r="L117" s="13" t="s">
        <v>38</v>
      </c>
      <c r="M117" s="18" t="s">
        <v>39</v>
      </c>
      <c r="N117" s="18" t="s">
        <v>39</v>
      </c>
      <c r="O117" s="13"/>
      <c r="P117" s="13"/>
      <c r="Q117" s="18" t="s">
        <v>412</v>
      </c>
    </row>
    <row r="118" customFormat="false" ht="12.75" hidden="false" customHeight="false" outlineLevel="0" collapsed="false">
      <c r="A118" s="13" t="s">
        <v>375</v>
      </c>
      <c r="B118" s="14" t="s">
        <v>404</v>
      </c>
      <c r="C118" s="14" t="s">
        <v>322</v>
      </c>
      <c r="D118" s="13" t="s">
        <v>405</v>
      </c>
      <c r="E118" s="19" t="s">
        <v>324</v>
      </c>
      <c r="F118" s="13" t="s">
        <v>109</v>
      </c>
      <c r="G118" s="13" t="s">
        <v>110</v>
      </c>
      <c r="H118" s="16" t="n">
        <v>40148</v>
      </c>
      <c r="I118" s="13" t="s">
        <v>413</v>
      </c>
      <c r="J118" s="17" t="n">
        <v>70</v>
      </c>
      <c r="K118" s="13" t="s">
        <v>37</v>
      </c>
      <c r="L118" s="13" t="s">
        <v>38</v>
      </c>
      <c r="M118" s="18" t="s">
        <v>39</v>
      </c>
      <c r="N118" s="18" t="s">
        <v>39</v>
      </c>
      <c r="O118" s="13"/>
      <c r="P118" s="13"/>
      <c r="Q118" s="18" t="s">
        <v>414</v>
      </c>
    </row>
    <row r="119" customFormat="false" ht="12.75" hidden="false" customHeight="false" outlineLevel="0" collapsed="false">
      <c r="A119" s="13" t="s">
        <v>114</v>
      </c>
      <c r="B119" s="14" t="s">
        <v>415</v>
      </c>
      <c r="C119" s="14" t="s">
        <v>322</v>
      </c>
      <c r="D119" s="13" t="s">
        <v>416</v>
      </c>
      <c r="E119" s="19" t="s">
        <v>417</v>
      </c>
      <c r="F119" s="13" t="s">
        <v>109</v>
      </c>
      <c r="G119" s="13" t="s">
        <v>110</v>
      </c>
      <c r="H119" s="16" t="n">
        <v>40183</v>
      </c>
      <c r="I119" s="13" t="s">
        <v>418</v>
      </c>
      <c r="J119" s="17" t="n">
        <v>70</v>
      </c>
      <c r="K119" s="13" t="s">
        <v>37</v>
      </c>
      <c r="L119" s="13" t="s">
        <v>38</v>
      </c>
      <c r="M119" s="18" t="s">
        <v>39</v>
      </c>
      <c r="N119" s="18" t="s">
        <v>39</v>
      </c>
      <c r="O119" s="13"/>
      <c r="P119" s="13"/>
      <c r="Q119" s="18" t="s">
        <v>419</v>
      </c>
    </row>
    <row r="120" customFormat="false" ht="12.75" hidden="false" customHeight="false" outlineLevel="0" collapsed="false">
      <c r="A120" s="13" t="s">
        <v>114</v>
      </c>
      <c r="B120" s="14" t="s">
        <v>415</v>
      </c>
      <c r="C120" s="14" t="s">
        <v>322</v>
      </c>
      <c r="D120" s="13" t="s">
        <v>416</v>
      </c>
      <c r="E120" s="19" t="s">
        <v>417</v>
      </c>
      <c r="F120" s="13" t="s">
        <v>109</v>
      </c>
      <c r="G120" s="13" t="s">
        <v>110</v>
      </c>
      <c r="H120" s="16" t="n">
        <v>40225</v>
      </c>
      <c r="I120" s="13" t="s">
        <v>265</v>
      </c>
      <c r="J120" s="17" t="n">
        <v>130</v>
      </c>
      <c r="K120" s="13" t="s">
        <v>37</v>
      </c>
      <c r="L120" s="13" t="s">
        <v>38</v>
      </c>
      <c r="M120" s="18" t="s">
        <v>39</v>
      </c>
      <c r="N120" s="18" t="s">
        <v>39</v>
      </c>
      <c r="O120" s="13"/>
      <c r="P120" s="13"/>
      <c r="Q120" s="18" t="s">
        <v>420</v>
      </c>
    </row>
    <row r="121" customFormat="false" ht="12.75" hidden="false" customHeight="false" outlineLevel="0" collapsed="false">
      <c r="A121" s="13" t="s">
        <v>114</v>
      </c>
      <c r="B121" s="14" t="s">
        <v>415</v>
      </c>
      <c r="C121" s="14" t="s">
        <v>322</v>
      </c>
      <c r="D121" s="13" t="s">
        <v>416</v>
      </c>
      <c r="E121" s="19" t="s">
        <v>417</v>
      </c>
      <c r="F121" s="13" t="s">
        <v>109</v>
      </c>
      <c r="G121" s="13" t="s">
        <v>110</v>
      </c>
      <c r="H121" s="16" t="n">
        <v>40240</v>
      </c>
      <c r="I121" s="13" t="s">
        <v>421</v>
      </c>
      <c r="J121" s="17" t="n">
        <v>300</v>
      </c>
      <c r="K121" s="13" t="s">
        <v>37</v>
      </c>
      <c r="L121" s="13" t="s">
        <v>38</v>
      </c>
      <c r="M121" s="18" t="s">
        <v>39</v>
      </c>
      <c r="N121" s="18" t="s">
        <v>39</v>
      </c>
      <c r="O121" s="13"/>
      <c r="P121" s="13"/>
      <c r="Q121" s="18" t="s">
        <v>422</v>
      </c>
    </row>
    <row r="122" customFormat="false" ht="12.75" hidden="false" customHeight="false" outlineLevel="0" collapsed="false">
      <c r="A122" s="13" t="s">
        <v>114</v>
      </c>
      <c r="B122" s="14" t="s">
        <v>415</v>
      </c>
      <c r="C122" s="14" t="s">
        <v>322</v>
      </c>
      <c r="D122" s="13" t="s">
        <v>416</v>
      </c>
      <c r="E122" s="19" t="s">
        <v>417</v>
      </c>
      <c r="F122" s="13" t="s">
        <v>109</v>
      </c>
      <c r="G122" s="13" t="s">
        <v>110</v>
      </c>
      <c r="H122" s="16" t="n">
        <v>40288</v>
      </c>
      <c r="I122" s="13" t="s">
        <v>170</v>
      </c>
      <c r="J122" s="17" t="n">
        <v>300</v>
      </c>
      <c r="K122" s="13" t="s">
        <v>37</v>
      </c>
      <c r="L122" s="13" t="s">
        <v>38</v>
      </c>
      <c r="M122" s="18" t="s">
        <v>39</v>
      </c>
      <c r="N122" s="18" t="s">
        <v>39</v>
      </c>
      <c r="O122" s="13"/>
      <c r="P122" s="13"/>
      <c r="Q122" s="18" t="s">
        <v>423</v>
      </c>
    </row>
    <row r="123" customFormat="false" ht="12.75" hidden="false" customHeight="false" outlineLevel="0" collapsed="false">
      <c r="A123" s="13" t="s">
        <v>114</v>
      </c>
      <c r="B123" s="14" t="s">
        <v>415</v>
      </c>
      <c r="C123" s="14" t="s">
        <v>322</v>
      </c>
      <c r="D123" s="13" t="s">
        <v>416</v>
      </c>
      <c r="E123" s="19" t="s">
        <v>417</v>
      </c>
      <c r="F123" s="13" t="s">
        <v>109</v>
      </c>
      <c r="G123" s="13" t="s">
        <v>110</v>
      </c>
      <c r="H123" s="16" t="n">
        <v>40310</v>
      </c>
      <c r="I123" s="13" t="s">
        <v>424</v>
      </c>
      <c r="J123" s="17" t="n">
        <v>130</v>
      </c>
      <c r="K123" s="13" t="s">
        <v>37</v>
      </c>
      <c r="L123" s="13" t="s">
        <v>38</v>
      </c>
      <c r="M123" s="18" t="s">
        <v>39</v>
      </c>
      <c r="N123" s="18" t="s">
        <v>39</v>
      </c>
      <c r="O123" s="13"/>
      <c r="P123" s="13"/>
      <c r="Q123" s="18" t="s">
        <v>425</v>
      </c>
    </row>
    <row r="124" customFormat="false" ht="12.75" hidden="false" customHeight="false" outlineLevel="0" collapsed="false">
      <c r="A124" s="13" t="s">
        <v>114</v>
      </c>
      <c r="B124" s="14" t="s">
        <v>415</v>
      </c>
      <c r="C124" s="14" t="s">
        <v>322</v>
      </c>
      <c r="D124" s="13" t="s">
        <v>416</v>
      </c>
      <c r="E124" s="19" t="s">
        <v>417</v>
      </c>
      <c r="F124" s="13" t="s">
        <v>109</v>
      </c>
      <c r="G124" s="13" t="s">
        <v>110</v>
      </c>
      <c r="H124" s="16" t="n">
        <v>40126</v>
      </c>
      <c r="I124" s="13" t="s">
        <v>137</v>
      </c>
      <c r="J124" s="17" t="n">
        <v>300</v>
      </c>
      <c r="K124" s="13" t="s">
        <v>37</v>
      </c>
      <c r="L124" s="13" t="s">
        <v>38</v>
      </c>
      <c r="M124" s="18" t="s">
        <v>39</v>
      </c>
      <c r="N124" s="18" t="s">
        <v>39</v>
      </c>
      <c r="O124" s="13"/>
      <c r="P124" s="13"/>
      <c r="Q124" s="18" t="s">
        <v>426</v>
      </c>
    </row>
    <row r="125" customFormat="false" ht="12.75" hidden="false" customHeight="false" outlineLevel="0" collapsed="false">
      <c r="A125" s="13" t="s">
        <v>114</v>
      </c>
      <c r="B125" s="14" t="s">
        <v>415</v>
      </c>
      <c r="C125" s="14" t="s">
        <v>322</v>
      </c>
      <c r="D125" s="13" t="s">
        <v>416</v>
      </c>
      <c r="E125" s="19" t="s">
        <v>417</v>
      </c>
      <c r="F125" s="13" t="s">
        <v>109</v>
      </c>
      <c r="G125" s="13" t="s">
        <v>110</v>
      </c>
      <c r="H125" s="16" t="n">
        <v>40162</v>
      </c>
      <c r="I125" s="13" t="s">
        <v>427</v>
      </c>
      <c r="J125" s="17" t="n">
        <v>5000</v>
      </c>
      <c r="K125" s="13" t="s">
        <v>37</v>
      </c>
      <c r="L125" s="13" t="s">
        <v>38</v>
      </c>
      <c r="M125" s="18" t="s">
        <v>39</v>
      </c>
      <c r="N125" s="18" t="s">
        <v>39</v>
      </c>
      <c r="O125" s="13"/>
      <c r="P125" s="13"/>
      <c r="Q125" s="18" t="s">
        <v>428</v>
      </c>
    </row>
    <row r="126" customFormat="false" ht="12.75" hidden="false" customHeight="false" outlineLevel="0" collapsed="false">
      <c r="A126" s="13" t="s">
        <v>114</v>
      </c>
      <c r="B126" s="14" t="s">
        <v>429</v>
      </c>
      <c r="C126" s="14" t="s">
        <v>322</v>
      </c>
      <c r="D126" s="13" t="s">
        <v>430</v>
      </c>
      <c r="E126" s="19" t="s">
        <v>378</v>
      </c>
      <c r="F126" s="13" t="s">
        <v>109</v>
      </c>
      <c r="G126" s="13" t="s">
        <v>110</v>
      </c>
      <c r="H126" s="16" t="n">
        <v>40183</v>
      </c>
      <c r="I126" s="13" t="s">
        <v>431</v>
      </c>
      <c r="J126" s="17" t="n">
        <v>2</v>
      </c>
      <c r="K126" s="13" t="s">
        <v>37</v>
      </c>
      <c r="L126" s="13" t="s">
        <v>38</v>
      </c>
      <c r="M126" s="18" t="s">
        <v>39</v>
      </c>
      <c r="N126" s="18" t="s">
        <v>39</v>
      </c>
      <c r="O126" s="13"/>
      <c r="P126" s="13"/>
      <c r="Q126" s="18" t="s">
        <v>432</v>
      </c>
    </row>
    <row r="127" customFormat="false" ht="12.75" hidden="false" customHeight="false" outlineLevel="0" collapsed="false">
      <c r="A127" s="13" t="s">
        <v>114</v>
      </c>
      <c r="B127" s="14" t="s">
        <v>429</v>
      </c>
      <c r="C127" s="14" t="s">
        <v>322</v>
      </c>
      <c r="D127" s="13" t="s">
        <v>430</v>
      </c>
      <c r="E127" s="19" t="s">
        <v>378</v>
      </c>
      <c r="F127" s="13" t="s">
        <v>109</v>
      </c>
      <c r="G127" s="13" t="s">
        <v>110</v>
      </c>
      <c r="H127" s="16" t="n">
        <v>40225</v>
      </c>
      <c r="I127" s="13" t="s">
        <v>433</v>
      </c>
      <c r="J127" s="14" t="s">
        <v>434</v>
      </c>
      <c r="K127" s="13" t="s">
        <v>37</v>
      </c>
      <c r="L127" s="13" t="s">
        <v>38</v>
      </c>
      <c r="M127" s="18" t="s">
        <v>39</v>
      </c>
      <c r="N127" s="18" t="s">
        <v>39</v>
      </c>
      <c r="O127" s="13"/>
      <c r="P127" s="13"/>
      <c r="Q127" s="18" t="s">
        <v>435</v>
      </c>
    </row>
    <row r="128" customFormat="false" ht="12.75" hidden="false" customHeight="false" outlineLevel="0" collapsed="false">
      <c r="A128" s="13" t="s">
        <v>114</v>
      </c>
      <c r="B128" s="14" t="s">
        <v>429</v>
      </c>
      <c r="C128" s="14" t="s">
        <v>322</v>
      </c>
      <c r="D128" s="13" t="s">
        <v>430</v>
      </c>
      <c r="E128" s="19" t="s">
        <v>378</v>
      </c>
      <c r="F128" s="13" t="s">
        <v>109</v>
      </c>
      <c r="G128" s="13" t="s">
        <v>110</v>
      </c>
      <c r="H128" s="16" t="n">
        <v>40240</v>
      </c>
      <c r="I128" s="13" t="s">
        <v>436</v>
      </c>
      <c r="J128" s="17" t="n">
        <v>7</v>
      </c>
      <c r="K128" s="13" t="s">
        <v>37</v>
      </c>
      <c r="L128" s="13" t="s">
        <v>38</v>
      </c>
      <c r="M128" s="18" t="s">
        <v>39</v>
      </c>
      <c r="N128" s="18" t="s">
        <v>39</v>
      </c>
      <c r="O128" s="13"/>
      <c r="P128" s="13"/>
      <c r="Q128" s="18" t="s">
        <v>437</v>
      </c>
    </row>
    <row r="129" customFormat="false" ht="12.75" hidden="false" customHeight="false" outlineLevel="0" collapsed="false">
      <c r="A129" s="13" t="s">
        <v>114</v>
      </c>
      <c r="B129" s="14" t="s">
        <v>429</v>
      </c>
      <c r="C129" s="14" t="s">
        <v>322</v>
      </c>
      <c r="D129" s="13" t="s">
        <v>430</v>
      </c>
      <c r="E129" s="19" t="s">
        <v>378</v>
      </c>
      <c r="F129" s="13" t="s">
        <v>109</v>
      </c>
      <c r="G129" s="13" t="s">
        <v>110</v>
      </c>
      <c r="H129" s="16" t="n">
        <v>40288</v>
      </c>
      <c r="I129" s="13" t="s">
        <v>144</v>
      </c>
      <c r="J129" s="14" t="s">
        <v>434</v>
      </c>
      <c r="K129" s="13" t="s">
        <v>37</v>
      </c>
      <c r="L129" s="13" t="s">
        <v>38</v>
      </c>
      <c r="M129" s="18" t="s">
        <v>39</v>
      </c>
      <c r="N129" s="18" t="s">
        <v>39</v>
      </c>
      <c r="O129" s="13"/>
      <c r="P129" s="13"/>
      <c r="Q129" s="18" t="s">
        <v>438</v>
      </c>
    </row>
    <row r="130" customFormat="false" ht="12.75" hidden="false" customHeight="false" outlineLevel="0" collapsed="false">
      <c r="A130" s="13" t="s">
        <v>114</v>
      </c>
      <c r="B130" s="14" t="s">
        <v>429</v>
      </c>
      <c r="C130" s="14" t="s">
        <v>322</v>
      </c>
      <c r="D130" s="13" t="s">
        <v>430</v>
      </c>
      <c r="E130" s="19" t="s">
        <v>378</v>
      </c>
      <c r="F130" s="13" t="s">
        <v>109</v>
      </c>
      <c r="G130" s="13" t="s">
        <v>110</v>
      </c>
      <c r="H130" s="16" t="n">
        <v>40310</v>
      </c>
      <c r="I130" s="13" t="s">
        <v>439</v>
      </c>
      <c r="J130" s="17" t="n">
        <v>2</v>
      </c>
      <c r="K130" s="13" t="s">
        <v>37</v>
      </c>
      <c r="L130" s="13" t="s">
        <v>38</v>
      </c>
      <c r="M130" s="18" t="s">
        <v>39</v>
      </c>
      <c r="N130" s="18" t="s">
        <v>39</v>
      </c>
      <c r="O130" s="13"/>
      <c r="P130" s="13"/>
      <c r="Q130" s="18" t="s">
        <v>440</v>
      </c>
    </row>
    <row r="131" customFormat="false" ht="12.75" hidden="false" customHeight="false" outlineLevel="0" collapsed="false">
      <c r="A131" s="13" t="s">
        <v>114</v>
      </c>
      <c r="B131" s="14" t="s">
        <v>429</v>
      </c>
      <c r="C131" s="14" t="s">
        <v>322</v>
      </c>
      <c r="D131" s="13" t="s">
        <v>430</v>
      </c>
      <c r="E131" s="19" t="s">
        <v>378</v>
      </c>
      <c r="F131" s="13" t="s">
        <v>109</v>
      </c>
      <c r="G131" s="13" t="s">
        <v>110</v>
      </c>
      <c r="H131" s="16" t="n">
        <v>40126</v>
      </c>
      <c r="I131" s="13" t="s">
        <v>63</v>
      </c>
      <c r="J131" s="17" t="n">
        <v>2</v>
      </c>
      <c r="K131" s="13" t="s">
        <v>37</v>
      </c>
      <c r="L131" s="13" t="s">
        <v>38</v>
      </c>
      <c r="M131" s="18" t="s">
        <v>39</v>
      </c>
      <c r="N131" s="18" t="s">
        <v>39</v>
      </c>
      <c r="O131" s="13"/>
      <c r="P131" s="13"/>
      <c r="Q131" s="18" t="s">
        <v>441</v>
      </c>
    </row>
    <row r="132" customFormat="false" ht="12.75" hidden="false" customHeight="false" outlineLevel="0" collapsed="false">
      <c r="A132" s="13" t="s">
        <v>114</v>
      </c>
      <c r="B132" s="14" t="s">
        <v>429</v>
      </c>
      <c r="C132" s="14" t="s">
        <v>322</v>
      </c>
      <c r="D132" s="13" t="s">
        <v>430</v>
      </c>
      <c r="E132" s="19" t="s">
        <v>378</v>
      </c>
      <c r="F132" s="13" t="s">
        <v>109</v>
      </c>
      <c r="G132" s="13" t="s">
        <v>110</v>
      </c>
      <c r="H132" s="16" t="n">
        <v>40162</v>
      </c>
      <c r="I132" s="13" t="s">
        <v>442</v>
      </c>
      <c r="J132" s="14" t="s">
        <v>434</v>
      </c>
      <c r="K132" s="13" t="s">
        <v>37</v>
      </c>
      <c r="L132" s="13" t="s">
        <v>38</v>
      </c>
      <c r="M132" s="18" t="s">
        <v>39</v>
      </c>
      <c r="N132" s="18" t="s">
        <v>39</v>
      </c>
      <c r="O132" s="13"/>
      <c r="P132" s="13"/>
      <c r="Q132" s="18" t="s">
        <v>443</v>
      </c>
    </row>
    <row r="133" customFormat="false" ht="12.75" hidden="false" customHeight="false" outlineLevel="0" collapsed="false">
      <c r="A133" s="13" t="s">
        <v>114</v>
      </c>
      <c r="B133" s="14" t="s">
        <v>444</v>
      </c>
      <c r="C133" s="14" t="s">
        <v>322</v>
      </c>
      <c r="D133" s="13" t="s">
        <v>445</v>
      </c>
      <c r="E133" s="19" t="s">
        <v>378</v>
      </c>
      <c r="F133" s="13" t="s">
        <v>109</v>
      </c>
      <c r="G133" s="13" t="s">
        <v>110</v>
      </c>
      <c r="H133" s="16" t="n">
        <v>40288</v>
      </c>
      <c r="I133" s="13" t="s">
        <v>446</v>
      </c>
      <c r="J133" s="17" t="n">
        <v>140</v>
      </c>
      <c r="K133" s="13" t="s">
        <v>37</v>
      </c>
      <c r="L133" s="13" t="s">
        <v>38</v>
      </c>
      <c r="M133" s="18" t="s">
        <v>39</v>
      </c>
      <c r="N133" s="18" t="s">
        <v>39</v>
      </c>
      <c r="O133" s="13"/>
      <c r="P133" s="13"/>
      <c r="Q133" s="18" t="s">
        <v>447</v>
      </c>
    </row>
    <row r="134" customFormat="false" ht="12.75" hidden="false" customHeight="false" outlineLevel="0" collapsed="false">
      <c r="A134" s="13" t="s">
        <v>448</v>
      </c>
      <c r="B134" s="14" t="s">
        <v>449</v>
      </c>
      <c r="C134" s="14" t="s">
        <v>322</v>
      </c>
      <c r="D134" s="13" t="s">
        <v>450</v>
      </c>
      <c r="E134" s="19" t="s">
        <v>417</v>
      </c>
      <c r="F134" s="13" t="s">
        <v>109</v>
      </c>
      <c r="G134" s="13" t="s">
        <v>110</v>
      </c>
      <c r="H134" s="16" t="n">
        <v>40225</v>
      </c>
      <c r="I134" s="13" t="s">
        <v>401</v>
      </c>
      <c r="J134" s="17" t="n">
        <v>700</v>
      </c>
      <c r="K134" s="13" t="s">
        <v>37</v>
      </c>
      <c r="L134" s="13" t="s">
        <v>38</v>
      </c>
      <c r="M134" s="18" t="s">
        <v>39</v>
      </c>
      <c r="N134" s="18" t="s">
        <v>39</v>
      </c>
      <c r="O134" s="13"/>
      <c r="P134" s="13"/>
      <c r="Q134" s="18" t="s">
        <v>451</v>
      </c>
    </row>
    <row r="135" customFormat="false" ht="12.75" hidden="false" customHeight="false" outlineLevel="0" collapsed="false">
      <c r="A135" s="13" t="s">
        <v>448</v>
      </c>
      <c r="B135" s="14" t="s">
        <v>449</v>
      </c>
      <c r="C135" s="14" t="s">
        <v>322</v>
      </c>
      <c r="D135" s="13" t="s">
        <v>450</v>
      </c>
      <c r="E135" s="19" t="s">
        <v>417</v>
      </c>
      <c r="F135" s="13" t="s">
        <v>109</v>
      </c>
      <c r="G135" s="13" t="s">
        <v>110</v>
      </c>
      <c r="H135" s="16" t="n">
        <v>40240</v>
      </c>
      <c r="I135" s="13" t="s">
        <v>452</v>
      </c>
      <c r="J135" s="17" t="n">
        <v>500</v>
      </c>
      <c r="K135" s="13" t="s">
        <v>37</v>
      </c>
      <c r="L135" s="13" t="s">
        <v>38</v>
      </c>
      <c r="M135" s="18" t="s">
        <v>39</v>
      </c>
      <c r="N135" s="18" t="s">
        <v>39</v>
      </c>
      <c r="O135" s="13"/>
      <c r="P135" s="13"/>
      <c r="Q135" s="18" t="s">
        <v>453</v>
      </c>
    </row>
    <row r="136" customFormat="false" ht="12.75" hidden="false" customHeight="false" outlineLevel="0" collapsed="false">
      <c r="A136" s="13" t="s">
        <v>448</v>
      </c>
      <c r="B136" s="14" t="s">
        <v>449</v>
      </c>
      <c r="C136" s="14" t="s">
        <v>322</v>
      </c>
      <c r="D136" s="13" t="s">
        <v>450</v>
      </c>
      <c r="E136" s="19" t="s">
        <v>417</v>
      </c>
      <c r="F136" s="13" t="s">
        <v>109</v>
      </c>
      <c r="G136" s="13" t="s">
        <v>110</v>
      </c>
      <c r="H136" s="16" t="n">
        <v>40288</v>
      </c>
      <c r="I136" s="13" t="s">
        <v>454</v>
      </c>
      <c r="J136" s="17" t="n">
        <v>230</v>
      </c>
      <c r="K136" s="13" t="s">
        <v>37</v>
      </c>
      <c r="L136" s="13" t="s">
        <v>38</v>
      </c>
      <c r="M136" s="18" t="s">
        <v>39</v>
      </c>
      <c r="N136" s="18" t="s">
        <v>39</v>
      </c>
      <c r="O136" s="13"/>
      <c r="P136" s="13"/>
      <c r="Q136" s="18" t="s">
        <v>455</v>
      </c>
    </row>
    <row r="137" customFormat="false" ht="12.75" hidden="false" customHeight="false" outlineLevel="0" collapsed="false">
      <c r="A137" s="13" t="s">
        <v>448</v>
      </c>
      <c r="B137" s="14" t="s">
        <v>449</v>
      </c>
      <c r="C137" s="14" t="s">
        <v>322</v>
      </c>
      <c r="D137" s="13" t="s">
        <v>450</v>
      </c>
      <c r="E137" s="19" t="s">
        <v>417</v>
      </c>
      <c r="F137" s="13" t="s">
        <v>109</v>
      </c>
      <c r="G137" s="13" t="s">
        <v>110</v>
      </c>
      <c r="H137" s="16" t="n">
        <v>40162</v>
      </c>
      <c r="I137" s="13" t="s">
        <v>371</v>
      </c>
      <c r="J137" s="17" t="n">
        <v>800</v>
      </c>
      <c r="K137" s="13" t="s">
        <v>37</v>
      </c>
      <c r="L137" s="13" t="s">
        <v>38</v>
      </c>
      <c r="M137" s="18" t="s">
        <v>39</v>
      </c>
      <c r="N137" s="18" t="s">
        <v>39</v>
      </c>
      <c r="O137" s="13"/>
      <c r="P137" s="13"/>
      <c r="Q137" s="18" t="s">
        <v>456</v>
      </c>
    </row>
    <row r="138" customFormat="false" ht="12.75" hidden="false" customHeight="false" outlineLevel="0" collapsed="false">
      <c r="A138" s="13" t="s">
        <v>320</v>
      </c>
      <c r="B138" s="13" t="s">
        <v>321</v>
      </c>
      <c r="C138" s="13" t="s">
        <v>322</v>
      </c>
      <c r="D138" s="13" t="s">
        <v>323</v>
      </c>
      <c r="E138" s="19" t="s">
        <v>324</v>
      </c>
      <c r="F138" s="13" t="s">
        <v>116</v>
      </c>
      <c r="G138" s="13" t="s">
        <v>6</v>
      </c>
      <c r="H138" s="16" t="n">
        <v>40189</v>
      </c>
      <c r="I138" s="13" t="s">
        <v>325</v>
      </c>
      <c r="J138" s="17" t="n">
        <v>300</v>
      </c>
      <c r="K138" s="13" t="s">
        <v>37</v>
      </c>
      <c r="L138" s="13" t="s">
        <v>117</v>
      </c>
      <c r="M138" s="18" t="s">
        <v>39</v>
      </c>
      <c r="N138" s="18" t="s">
        <v>39</v>
      </c>
      <c r="O138" s="13"/>
      <c r="P138" s="13"/>
      <c r="Q138" s="18" t="s">
        <v>326</v>
      </c>
    </row>
    <row r="139" customFormat="false" ht="12.75" hidden="false" customHeight="false" outlineLevel="0" collapsed="false">
      <c r="A139" s="13" t="s">
        <v>320</v>
      </c>
      <c r="B139" s="13" t="s">
        <v>321</v>
      </c>
      <c r="C139" s="13" t="s">
        <v>322</v>
      </c>
      <c r="D139" s="13" t="s">
        <v>323</v>
      </c>
      <c r="E139" s="19" t="s">
        <v>324</v>
      </c>
      <c r="F139" s="13" t="s">
        <v>116</v>
      </c>
      <c r="G139" s="13" t="s">
        <v>6</v>
      </c>
      <c r="H139" s="16" t="n">
        <v>40212</v>
      </c>
      <c r="I139" s="13" t="s">
        <v>275</v>
      </c>
      <c r="J139" s="17" t="n">
        <v>500</v>
      </c>
      <c r="K139" s="13" t="s">
        <v>37</v>
      </c>
      <c r="L139" s="13" t="s">
        <v>117</v>
      </c>
      <c r="M139" s="18" t="s">
        <v>39</v>
      </c>
      <c r="N139" s="18" t="s">
        <v>39</v>
      </c>
      <c r="O139" s="13"/>
      <c r="P139" s="13"/>
      <c r="Q139" s="18" t="s">
        <v>327</v>
      </c>
    </row>
    <row r="140" customFormat="false" ht="12.75" hidden="false" customHeight="false" outlineLevel="0" collapsed="false">
      <c r="A140" s="13" t="s">
        <v>320</v>
      </c>
      <c r="B140" s="13" t="s">
        <v>321</v>
      </c>
      <c r="C140" s="13" t="s">
        <v>322</v>
      </c>
      <c r="D140" s="13" t="s">
        <v>323</v>
      </c>
      <c r="E140" s="19" t="s">
        <v>324</v>
      </c>
      <c r="F140" s="13" t="s">
        <v>116</v>
      </c>
      <c r="G140" s="13" t="s">
        <v>6</v>
      </c>
      <c r="H140" s="16" t="n">
        <v>40247</v>
      </c>
      <c r="I140" s="13" t="s">
        <v>328</v>
      </c>
      <c r="J140" s="17" t="n">
        <v>1100</v>
      </c>
      <c r="K140" s="13" t="s">
        <v>37</v>
      </c>
      <c r="L140" s="13" t="s">
        <v>117</v>
      </c>
      <c r="M140" s="18" t="s">
        <v>39</v>
      </c>
      <c r="N140" s="18" t="s">
        <v>39</v>
      </c>
      <c r="O140" s="13"/>
      <c r="P140" s="13"/>
      <c r="Q140" s="18" t="s">
        <v>329</v>
      </c>
    </row>
    <row r="141" customFormat="false" ht="12.75" hidden="false" customHeight="false" outlineLevel="0" collapsed="false">
      <c r="A141" s="13" t="s">
        <v>320</v>
      </c>
      <c r="B141" s="13" t="s">
        <v>321</v>
      </c>
      <c r="C141" s="13" t="s">
        <v>322</v>
      </c>
      <c r="D141" s="13" t="s">
        <v>323</v>
      </c>
      <c r="E141" s="19" t="s">
        <v>324</v>
      </c>
      <c r="F141" s="13" t="s">
        <v>116</v>
      </c>
      <c r="G141" s="13" t="s">
        <v>6</v>
      </c>
      <c r="H141" s="16" t="n">
        <v>40294</v>
      </c>
      <c r="I141" s="13" t="s">
        <v>330</v>
      </c>
      <c r="J141" s="17" t="n">
        <v>140</v>
      </c>
      <c r="K141" s="13" t="s">
        <v>37</v>
      </c>
      <c r="L141" s="13" t="s">
        <v>117</v>
      </c>
      <c r="M141" s="18" t="s">
        <v>39</v>
      </c>
      <c r="N141" s="18" t="s">
        <v>39</v>
      </c>
      <c r="O141" s="13"/>
      <c r="P141" s="13"/>
      <c r="Q141" s="18" t="s">
        <v>331</v>
      </c>
    </row>
    <row r="142" customFormat="false" ht="12.75" hidden="false" customHeight="false" outlineLevel="0" collapsed="false">
      <c r="A142" s="13" t="s">
        <v>320</v>
      </c>
      <c r="B142" s="13" t="s">
        <v>321</v>
      </c>
      <c r="C142" s="13" t="s">
        <v>322</v>
      </c>
      <c r="D142" s="13" t="s">
        <v>323</v>
      </c>
      <c r="E142" s="19" t="s">
        <v>324</v>
      </c>
      <c r="F142" s="13" t="s">
        <v>116</v>
      </c>
      <c r="G142" s="13" t="s">
        <v>6</v>
      </c>
      <c r="H142" s="16" t="n">
        <v>40308</v>
      </c>
      <c r="I142" s="13" t="s">
        <v>69</v>
      </c>
      <c r="J142" s="17" t="n">
        <v>70</v>
      </c>
      <c r="K142" s="13" t="s">
        <v>37</v>
      </c>
      <c r="L142" s="13" t="s">
        <v>117</v>
      </c>
      <c r="M142" s="18" t="s">
        <v>39</v>
      </c>
      <c r="N142" s="18" t="s">
        <v>39</v>
      </c>
      <c r="O142" s="13"/>
      <c r="P142" s="13"/>
      <c r="Q142" s="18" t="s">
        <v>332</v>
      </c>
    </row>
    <row r="143" customFormat="false" ht="12.75" hidden="false" customHeight="false" outlineLevel="0" collapsed="false">
      <c r="A143" s="13" t="s">
        <v>320</v>
      </c>
      <c r="B143" s="13" t="s">
        <v>321</v>
      </c>
      <c r="C143" s="13" t="s">
        <v>322</v>
      </c>
      <c r="D143" s="13" t="s">
        <v>323</v>
      </c>
      <c r="E143" s="19" t="s">
        <v>324</v>
      </c>
      <c r="F143" s="13" t="s">
        <v>116</v>
      </c>
      <c r="G143" s="13" t="s">
        <v>6</v>
      </c>
      <c r="H143" s="16" t="n">
        <v>40120</v>
      </c>
      <c r="I143" s="13" t="s">
        <v>160</v>
      </c>
      <c r="J143" s="17" t="n">
        <v>70</v>
      </c>
      <c r="K143" s="13" t="s">
        <v>37</v>
      </c>
      <c r="L143" s="13" t="s">
        <v>117</v>
      </c>
      <c r="M143" s="18" t="s">
        <v>39</v>
      </c>
      <c r="N143" s="18" t="s">
        <v>39</v>
      </c>
      <c r="O143" s="13"/>
      <c r="P143" s="13"/>
      <c r="Q143" s="18" t="s">
        <v>333</v>
      </c>
    </row>
    <row r="144" customFormat="false" ht="12.75" hidden="false" customHeight="false" outlineLevel="0" collapsed="false">
      <c r="A144" s="13" t="s">
        <v>320</v>
      </c>
      <c r="B144" s="13" t="s">
        <v>321</v>
      </c>
      <c r="C144" s="13" t="s">
        <v>322</v>
      </c>
      <c r="D144" s="13" t="s">
        <v>323</v>
      </c>
      <c r="E144" s="19" t="s">
        <v>324</v>
      </c>
      <c r="F144" s="13" t="s">
        <v>116</v>
      </c>
      <c r="G144" s="13" t="s">
        <v>6</v>
      </c>
      <c r="H144" s="16" t="n">
        <v>40148</v>
      </c>
      <c r="I144" s="13" t="s">
        <v>203</v>
      </c>
      <c r="J144" s="17" t="n">
        <v>130</v>
      </c>
      <c r="K144" s="13" t="s">
        <v>37</v>
      </c>
      <c r="L144" s="13" t="s">
        <v>117</v>
      </c>
      <c r="M144" s="18" t="s">
        <v>39</v>
      </c>
      <c r="N144" s="18" t="s">
        <v>39</v>
      </c>
      <c r="O144" s="13"/>
      <c r="P144" s="13"/>
      <c r="Q144" s="18" t="s">
        <v>334</v>
      </c>
    </row>
    <row r="145" customFormat="false" ht="12.75" hidden="false" customHeight="false" outlineLevel="0" collapsed="false">
      <c r="A145" s="13" t="s">
        <v>320</v>
      </c>
      <c r="B145" s="13" t="s">
        <v>335</v>
      </c>
      <c r="C145" s="13" t="s">
        <v>322</v>
      </c>
      <c r="D145" s="13" t="s">
        <v>336</v>
      </c>
      <c r="E145" s="19" t="s">
        <v>337</v>
      </c>
      <c r="F145" s="13" t="s">
        <v>116</v>
      </c>
      <c r="G145" s="13" t="s">
        <v>6</v>
      </c>
      <c r="H145" s="16" t="n">
        <v>40189</v>
      </c>
      <c r="I145" s="13" t="s">
        <v>55</v>
      </c>
      <c r="J145" s="17" t="n">
        <v>300</v>
      </c>
      <c r="K145" s="13" t="s">
        <v>37</v>
      </c>
      <c r="L145" s="13" t="s">
        <v>117</v>
      </c>
      <c r="M145" s="18" t="s">
        <v>39</v>
      </c>
      <c r="N145" s="18" t="s">
        <v>39</v>
      </c>
      <c r="O145" s="13"/>
      <c r="P145" s="13"/>
      <c r="Q145" s="18" t="s">
        <v>338</v>
      </c>
    </row>
    <row r="146" customFormat="false" ht="12.75" hidden="false" customHeight="false" outlineLevel="0" collapsed="false">
      <c r="A146" s="13" t="s">
        <v>320</v>
      </c>
      <c r="B146" s="13" t="s">
        <v>335</v>
      </c>
      <c r="C146" s="13" t="s">
        <v>322</v>
      </c>
      <c r="D146" s="13" t="s">
        <v>336</v>
      </c>
      <c r="E146" s="19" t="s">
        <v>337</v>
      </c>
      <c r="F146" s="13" t="s">
        <v>116</v>
      </c>
      <c r="G146" s="13" t="s">
        <v>6</v>
      </c>
      <c r="H146" s="16" t="n">
        <v>40212</v>
      </c>
      <c r="I146" s="13" t="s">
        <v>339</v>
      </c>
      <c r="J146" s="17" t="n">
        <v>300</v>
      </c>
      <c r="K146" s="13" t="s">
        <v>37</v>
      </c>
      <c r="L146" s="13" t="s">
        <v>117</v>
      </c>
      <c r="M146" s="18" t="s">
        <v>39</v>
      </c>
      <c r="N146" s="18" t="s">
        <v>39</v>
      </c>
      <c r="O146" s="13"/>
      <c r="P146" s="13"/>
      <c r="Q146" s="18" t="s">
        <v>340</v>
      </c>
    </row>
    <row r="147" customFormat="false" ht="12.75" hidden="false" customHeight="false" outlineLevel="0" collapsed="false">
      <c r="A147" s="13" t="s">
        <v>320</v>
      </c>
      <c r="B147" s="13" t="s">
        <v>335</v>
      </c>
      <c r="C147" s="13" t="s">
        <v>322</v>
      </c>
      <c r="D147" s="13" t="s">
        <v>336</v>
      </c>
      <c r="E147" s="19" t="s">
        <v>337</v>
      </c>
      <c r="F147" s="13" t="s">
        <v>116</v>
      </c>
      <c r="G147" s="13" t="s">
        <v>6</v>
      </c>
      <c r="H147" s="16" t="n">
        <v>40247</v>
      </c>
      <c r="I147" s="13" t="s">
        <v>341</v>
      </c>
      <c r="J147" s="17" t="n">
        <v>170</v>
      </c>
      <c r="K147" s="13" t="s">
        <v>37</v>
      </c>
      <c r="L147" s="13" t="s">
        <v>117</v>
      </c>
      <c r="M147" s="18" t="s">
        <v>39</v>
      </c>
      <c r="N147" s="18" t="s">
        <v>39</v>
      </c>
      <c r="O147" s="13"/>
      <c r="P147" s="13"/>
      <c r="Q147" s="18" t="s">
        <v>342</v>
      </c>
    </row>
    <row r="148" customFormat="false" ht="12.75" hidden="false" customHeight="false" outlineLevel="0" collapsed="false">
      <c r="A148" s="13" t="s">
        <v>320</v>
      </c>
      <c r="B148" s="13" t="s">
        <v>335</v>
      </c>
      <c r="C148" s="13" t="s">
        <v>322</v>
      </c>
      <c r="D148" s="13" t="s">
        <v>336</v>
      </c>
      <c r="E148" s="19" t="s">
        <v>337</v>
      </c>
      <c r="F148" s="13" t="s">
        <v>116</v>
      </c>
      <c r="G148" s="13" t="s">
        <v>6</v>
      </c>
      <c r="H148" s="16" t="n">
        <v>40294</v>
      </c>
      <c r="I148" s="13" t="s">
        <v>343</v>
      </c>
      <c r="J148" s="17" t="n">
        <v>170</v>
      </c>
      <c r="K148" s="13" t="s">
        <v>37</v>
      </c>
      <c r="L148" s="13" t="s">
        <v>117</v>
      </c>
      <c r="M148" s="18" t="s">
        <v>39</v>
      </c>
      <c r="N148" s="18" t="s">
        <v>39</v>
      </c>
      <c r="O148" s="13"/>
      <c r="P148" s="13"/>
      <c r="Q148" s="18" t="s">
        <v>344</v>
      </c>
    </row>
    <row r="149" customFormat="false" ht="12.75" hidden="false" customHeight="false" outlineLevel="0" collapsed="false">
      <c r="A149" s="13" t="s">
        <v>320</v>
      </c>
      <c r="B149" s="13" t="s">
        <v>335</v>
      </c>
      <c r="C149" s="13" t="s">
        <v>322</v>
      </c>
      <c r="D149" s="13" t="s">
        <v>336</v>
      </c>
      <c r="E149" s="19" t="s">
        <v>337</v>
      </c>
      <c r="F149" s="13" t="s">
        <v>116</v>
      </c>
      <c r="G149" s="13" t="s">
        <v>6</v>
      </c>
      <c r="H149" s="16" t="n">
        <v>40308</v>
      </c>
      <c r="I149" s="13" t="s">
        <v>345</v>
      </c>
      <c r="J149" s="17" t="n">
        <v>800</v>
      </c>
      <c r="K149" s="13" t="s">
        <v>37</v>
      </c>
      <c r="L149" s="13" t="s">
        <v>117</v>
      </c>
      <c r="M149" s="18" t="s">
        <v>39</v>
      </c>
      <c r="N149" s="18" t="s">
        <v>39</v>
      </c>
      <c r="O149" s="13"/>
      <c r="P149" s="13"/>
      <c r="Q149" s="18" t="s">
        <v>346</v>
      </c>
    </row>
    <row r="150" customFormat="false" ht="12.75" hidden="false" customHeight="false" outlineLevel="0" collapsed="false">
      <c r="A150" s="13" t="s">
        <v>320</v>
      </c>
      <c r="B150" s="13" t="s">
        <v>335</v>
      </c>
      <c r="C150" s="13" t="s">
        <v>322</v>
      </c>
      <c r="D150" s="13" t="s">
        <v>336</v>
      </c>
      <c r="E150" s="19" t="s">
        <v>337</v>
      </c>
      <c r="F150" s="13" t="s">
        <v>116</v>
      </c>
      <c r="G150" s="13" t="s">
        <v>6</v>
      </c>
      <c r="H150" s="16" t="n">
        <v>40120</v>
      </c>
      <c r="I150" s="13" t="s">
        <v>347</v>
      </c>
      <c r="J150" s="17" t="n">
        <v>500</v>
      </c>
      <c r="K150" s="13" t="s">
        <v>37</v>
      </c>
      <c r="L150" s="13" t="s">
        <v>117</v>
      </c>
      <c r="M150" s="18" t="s">
        <v>39</v>
      </c>
      <c r="N150" s="18" t="s">
        <v>39</v>
      </c>
      <c r="O150" s="13"/>
      <c r="P150" s="13"/>
      <c r="Q150" s="18" t="s">
        <v>348</v>
      </c>
    </row>
    <row r="151" customFormat="false" ht="12.75" hidden="false" customHeight="false" outlineLevel="0" collapsed="false">
      <c r="A151" s="13" t="s">
        <v>320</v>
      </c>
      <c r="B151" s="13" t="s">
        <v>335</v>
      </c>
      <c r="C151" s="13" t="s">
        <v>322</v>
      </c>
      <c r="D151" s="13" t="s">
        <v>336</v>
      </c>
      <c r="E151" s="19" t="s">
        <v>337</v>
      </c>
      <c r="F151" s="13" t="s">
        <v>116</v>
      </c>
      <c r="G151" s="13" t="s">
        <v>6</v>
      </c>
      <c r="H151" s="16" t="n">
        <v>40148</v>
      </c>
      <c r="I151" s="13" t="s">
        <v>315</v>
      </c>
      <c r="J151" s="17" t="n">
        <v>280</v>
      </c>
      <c r="K151" s="13" t="s">
        <v>37</v>
      </c>
      <c r="L151" s="13" t="s">
        <v>117</v>
      </c>
      <c r="M151" s="18" t="s">
        <v>39</v>
      </c>
      <c r="N151" s="18" t="s">
        <v>39</v>
      </c>
      <c r="O151" s="13"/>
      <c r="P151" s="13"/>
      <c r="Q151" s="18" t="s">
        <v>349</v>
      </c>
    </row>
    <row r="152" customFormat="false" ht="12.75" hidden="false" customHeight="false" outlineLevel="0" collapsed="false">
      <c r="A152" s="13" t="s">
        <v>320</v>
      </c>
      <c r="B152" s="13" t="s">
        <v>350</v>
      </c>
      <c r="C152" s="13" t="s">
        <v>322</v>
      </c>
      <c r="D152" s="13" t="s">
        <v>351</v>
      </c>
      <c r="E152" s="19" t="s">
        <v>337</v>
      </c>
      <c r="F152" s="13" t="s">
        <v>116</v>
      </c>
      <c r="G152" s="13" t="s">
        <v>6</v>
      </c>
      <c r="H152" s="16" t="n">
        <v>40189</v>
      </c>
      <c r="I152" s="13" t="s">
        <v>140</v>
      </c>
      <c r="J152" s="17" t="n">
        <v>220</v>
      </c>
      <c r="K152" s="13" t="s">
        <v>37</v>
      </c>
      <c r="L152" s="13" t="s">
        <v>117</v>
      </c>
      <c r="M152" s="18" t="s">
        <v>39</v>
      </c>
      <c r="N152" s="18" t="s">
        <v>39</v>
      </c>
      <c r="O152" s="13"/>
      <c r="P152" s="13"/>
      <c r="Q152" s="18" t="s">
        <v>352</v>
      </c>
    </row>
    <row r="153" customFormat="false" ht="12.75" hidden="false" customHeight="false" outlineLevel="0" collapsed="false">
      <c r="A153" s="13" t="s">
        <v>320</v>
      </c>
      <c r="B153" s="13" t="s">
        <v>350</v>
      </c>
      <c r="C153" s="13" t="s">
        <v>322</v>
      </c>
      <c r="D153" s="13" t="s">
        <v>351</v>
      </c>
      <c r="E153" s="19" t="s">
        <v>337</v>
      </c>
      <c r="F153" s="13" t="s">
        <v>116</v>
      </c>
      <c r="G153" s="13" t="s">
        <v>6</v>
      </c>
      <c r="H153" s="16" t="n">
        <v>40212</v>
      </c>
      <c r="I153" s="13" t="s">
        <v>353</v>
      </c>
      <c r="J153" s="17" t="n">
        <v>70</v>
      </c>
      <c r="K153" s="13" t="s">
        <v>37</v>
      </c>
      <c r="L153" s="13" t="s">
        <v>117</v>
      </c>
      <c r="M153" s="18" t="s">
        <v>39</v>
      </c>
      <c r="N153" s="18" t="s">
        <v>39</v>
      </c>
      <c r="O153" s="13"/>
      <c r="P153" s="13"/>
      <c r="Q153" s="18" t="s">
        <v>354</v>
      </c>
    </row>
    <row r="154" customFormat="false" ht="12.75" hidden="false" customHeight="false" outlineLevel="0" collapsed="false">
      <c r="A154" s="13" t="s">
        <v>320</v>
      </c>
      <c r="B154" s="13" t="s">
        <v>350</v>
      </c>
      <c r="C154" s="13" t="s">
        <v>322</v>
      </c>
      <c r="D154" s="13" t="s">
        <v>351</v>
      </c>
      <c r="E154" s="19" t="s">
        <v>337</v>
      </c>
      <c r="F154" s="13" t="s">
        <v>116</v>
      </c>
      <c r="G154" s="13" t="s">
        <v>6</v>
      </c>
      <c r="H154" s="16" t="n">
        <v>40247</v>
      </c>
      <c r="I154" s="13" t="s">
        <v>228</v>
      </c>
      <c r="J154" s="17" t="n">
        <v>110</v>
      </c>
      <c r="K154" s="13" t="s">
        <v>37</v>
      </c>
      <c r="L154" s="13" t="s">
        <v>117</v>
      </c>
      <c r="M154" s="18" t="s">
        <v>39</v>
      </c>
      <c r="N154" s="18" t="s">
        <v>39</v>
      </c>
      <c r="O154" s="13"/>
      <c r="P154" s="13"/>
      <c r="Q154" s="18" t="s">
        <v>355</v>
      </c>
    </row>
    <row r="155" customFormat="false" ht="12.75" hidden="false" customHeight="false" outlineLevel="0" collapsed="false">
      <c r="A155" s="13" t="s">
        <v>320</v>
      </c>
      <c r="B155" s="13" t="s">
        <v>350</v>
      </c>
      <c r="C155" s="13" t="s">
        <v>322</v>
      </c>
      <c r="D155" s="13" t="s">
        <v>351</v>
      </c>
      <c r="E155" s="19" t="s">
        <v>337</v>
      </c>
      <c r="F155" s="13" t="s">
        <v>116</v>
      </c>
      <c r="G155" s="13" t="s">
        <v>6</v>
      </c>
      <c r="H155" s="16" t="n">
        <v>40294</v>
      </c>
      <c r="I155" s="13" t="s">
        <v>296</v>
      </c>
      <c r="J155" s="17" t="n">
        <v>300</v>
      </c>
      <c r="K155" s="13" t="s">
        <v>37</v>
      </c>
      <c r="L155" s="13" t="s">
        <v>117</v>
      </c>
      <c r="M155" s="18" t="s">
        <v>39</v>
      </c>
      <c r="N155" s="18" t="s">
        <v>39</v>
      </c>
      <c r="O155" s="13"/>
      <c r="P155" s="13"/>
      <c r="Q155" s="18" t="s">
        <v>356</v>
      </c>
    </row>
    <row r="156" customFormat="false" ht="12.75" hidden="false" customHeight="false" outlineLevel="0" collapsed="false">
      <c r="A156" s="13" t="s">
        <v>320</v>
      </c>
      <c r="B156" s="13" t="s">
        <v>350</v>
      </c>
      <c r="C156" s="13" t="s">
        <v>322</v>
      </c>
      <c r="D156" s="13" t="s">
        <v>351</v>
      </c>
      <c r="E156" s="19" t="s">
        <v>337</v>
      </c>
      <c r="F156" s="13" t="s">
        <v>116</v>
      </c>
      <c r="G156" s="13" t="s">
        <v>6</v>
      </c>
      <c r="H156" s="16" t="n">
        <v>40308</v>
      </c>
      <c r="I156" s="13" t="s">
        <v>357</v>
      </c>
      <c r="J156" s="17" t="n">
        <v>500</v>
      </c>
      <c r="K156" s="13" t="s">
        <v>37</v>
      </c>
      <c r="L156" s="13" t="s">
        <v>117</v>
      </c>
      <c r="M156" s="18" t="s">
        <v>39</v>
      </c>
      <c r="N156" s="18" t="s">
        <v>39</v>
      </c>
      <c r="O156" s="13"/>
      <c r="P156" s="13"/>
      <c r="Q156" s="18" t="s">
        <v>358</v>
      </c>
    </row>
    <row r="157" customFormat="false" ht="12.75" hidden="false" customHeight="false" outlineLevel="0" collapsed="false">
      <c r="A157" s="13" t="s">
        <v>320</v>
      </c>
      <c r="B157" s="13" t="s">
        <v>350</v>
      </c>
      <c r="C157" s="13" t="s">
        <v>322</v>
      </c>
      <c r="D157" s="13" t="s">
        <v>351</v>
      </c>
      <c r="E157" s="19" t="s">
        <v>337</v>
      </c>
      <c r="F157" s="13" t="s">
        <v>116</v>
      </c>
      <c r="G157" s="13" t="s">
        <v>6</v>
      </c>
      <c r="H157" s="16" t="n">
        <v>40120</v>
      </c>
      <c r="I157" s="13" t="s">
        <v>259</v>
      </c>
      <c r="J157" s="17" t="n">
        <v>800</v>
      </c>
      <c r="K157" s="13" t="s">
        <v>37</v>
      </c>
      <c r="L157" s="13" t="s">
        <v>117</v>
      </c>
      <c r="M157" s="18" t="s">
        <v>39</v>
      </c>
      <c r="N157" s="18" t="s">
        <v>39</v>
      </c>
      <c r="O157" s="13"/>
      <c r="P157" s="13"/>
      <c r="Q157" s="18" t="s">
        <v>359</v>
      </c>
    </row>
    <row r="158" customFormat="false" ht="12.75" hidden="false" customHeight="false" outlineLevel="0" collapsed="false">
      <c r="A158" s="13" t="s">
        <v>320</v>
      </c>
      <c r="B158" s="13" t="s">
        <v>350</v>
      </c>
      <c r="C158" s="13" t="s">
        <v>322</v>
      </c>
      <c r="D158" s="13" t="s">
        <v>351</v>
      </c>
      <c r="E158" s="19" t="s">
        <v>337</v>
      </c>
      <c r="F158" s="13" t="s">
        <v>116</v>
      </c>
      <c r="G158" s="13" t="s">
        <v>6</v>
      </c>
      <c r="H158" s="16" t="n">
        <v>40148</v>
      </c>
      <c r="I158" s="13" t="s">
        <v>282</v>
      </c>
      <c r="J158" s="17" t="n">
        <v>500</v>
      </c>
      <c r="K158" s="13" t="s">
        <v>37</v>
      </c>
      <c r="L158" s="13" t="s">
        <v>117</v>
      </c>
      <c r="M158" s="18" t="s">
        <v>39</v>
      </c>
      <c r="N158" s="18" t="s">
        <v>39</v>
      </c>
      <c r="O158" s="13"/>
      <c r="P158" s="13"/>
      <c r="Q158" s="18" t="s">
        <v>360</v>
      </c>
    </row>
    <row r="159" customFormat="false" ht="12.75" hidden="false" customHeight="false" outlineLevel="0" collapsed="false">
      <c r="A159" s="13" t="s">
        <v>320</v>
      </c>
      <c r="B159" s="13" t="s">
        <v>361</v>
      </c>
      <c r="C159" s="13" t="s">
        <v>322</v>
      </c>
      <c r="D159" s="13" t="s">
        <v>362</v>
      </c>
      <c r="E159" s="19" t="s">
        <v>337</v>
      </c>
      <c r="F159" s="13" t="s">
        <v>116</v>
      </c>
      <c r="G159" s="13" t="s">
        <v>6</v>
      </c>
      <c r="H159" s="16" t="n">
        <v>40189</v>
      </c>
      <c r="I159" s="13" t="s">
        <v>363</v>
      </c>
      <c r="J159" s="17" t="n">
        <v>130</v>
      </c>
      <c r="K159" s="13" t="s">
        <v>37</v>
      </c>
      <c r="L159" s="13" t="s">
        <v>117</v>
      </c>
      <c r="M159" s="18" t="s">
        <v>39</v>
      </c>
      <c r="N159" s="18" t="s">
        <v>39</v>
      </c>
      <c r="O159" s="13"/>
      <c r="P159" s="13"/>
      <c r="Q159" s="18" t="s">
        <v>364</v>
      </c>
    </row>
    <row r="160" customFormat="false" ht="12.75" hidden="false" customHeight="false" outlineLevel="0" collapsed="false">
      <c r="A160" s="13" t="s">
        <v>320</v>
      </c>
      <c r="B160" s="13" t="s">
        <v>361</v>
      </c>
      <c r="C160" s="13" t="s">
        <v>322</v>
      </c>
      <c r="D160" s="13" t="s">
        <v>362</v>
      </c>
      <c r="E160" s="19" t="s">
        <v>337</v>
      </c>
      <c r="F160" s="13" t="s">
        <v>116</v>
      </c>
      <c r="G160" s="13" t="s">
        <v>6</v>
      </c>
      <c r="H160" s="16" t="n">
        <v>40212</v>
      </c>
      <c r="I160" s="13" t="s">
        <v>365</v>
      </c>
      <c r="J160" s="17" t="n">
        <v>130</v>
      </c>
      <c r="K160" s="13" t="s">
        <v>37</v>
      </c>
      <c r="L160" s="13" t="s">
        <v>117</v>
      </c>
      <c r="M160" s="18" t="s">
        <v>39</v>
      </c>
      <c r="N160" s="18" t="s">
        <v>39</v>
      </c>
      <c r="O160" s="13"/>
      <c r="P160" s="13"/>
      <c r="Q160" s="18" t="s">
        <v>366</v>
      </c>
    </row>
    <row r="161" customFormat="false" ht="12.75" hidden="false" customHeight="false" outlineLevel="0" collapsed="false">
      <c r="A161" s="13" t="s">
        <v>320</v>
      </c>
      <c r="B161" s="13" t="s">
        <v>361</v>
      </c>
      <c r="C161" s="13" t="s">
        <v>322</v>
      </c>
      <c r="D161" s="13" t="s">
        <v>362</v>
      </c>
      <c r="E161" s="19" t="s">
        <v>337</v>
      </c>
      <c r="F161" s="13" t="s">
        <v>116</v>
      </c>
      <c r="G161" s="13" t="s">
        <v>6</v>
      </c>
      <c r="H161" s="16" t="n">
        <v>40247</v>
      </c>
      <c r="I161" s="13" t="s">
        <v>63</v>
      </c>
      <c r="J161" s="17" t="n">
        <v>220</v>
      </c>
      <c r="K161" s="13" t="s">
        <v>37</v>
      </c>
      <c r="L161" s="13" t="s">
        <v>117</v>
      </c>
      <c r="M161" s="18" t="s">
        <v>39</v>
      </c>
      <c r="N161" s="18" t="s">
        <v>39</v>
      </c>
      <c r="O161" s="13"/>
      <c r="P161" s="13"/>
      <c r="Q161" s="18" t="s">
        <v>367</v>
      </c>
    </row>
    <row r="162" customFormat="false" ht="12.75" hidden="false" customHeight="false" outlineLevel="0" collapsed="false">
      <c r="A162" s="13" t="s">
        <v>320</v>
      </c>
      <c r="B162" s="13" t="s">
        <v>361</v>
      </c>
      <c r="C162" s="13" t="s">
        <v>322</v>
      </c>
      <c r="D162" s="13" t="s">
        <v>362</v>
      </c>
      <c r="E162" s="19" t="s">
        <v>337</v>
      </c>
      <c r="F162" s="13" t="s">
        <v>116</v>
      </c>
      <c r="G162" s="13" t="s">
        <v>6</v>
      </c>
      <c r="H162" s="16" t="n">
        <v>40294</v>
      </c>
      <c r="I162" s="13" t="s">
        <v>73</v>
      </c>
      <c r="J162" s="17" t="n">
        <v>50</v>
      </c>
      <c r="K162" s="13" t="s">
        <v>37</v>
      </c>
      <c r="L162" s="13" t="s">
        <v>117</v>
      </c>
      <c r="M162" s="18" t="s">
        <v>39</v>
      </c>
      <c r="N162" s="18" t="s">
        <v>39</v>
      </c>
      <c r="O162" s="13"/>
      <c r="P162" s="13"/>
      <c r="Q162" s="18" t="s">
        <v>368</v>
      </c>
    </row>
    <row r="163" customFormat="false" ht="12.75" hidden="false" customHeight="false" outlineLevel="0" collapsed="false">
      <c r="A163" s="13" t="s">
        <v>320</v>
      </c>
      <c r="B163" s="13" t="s">
        <v>361</v>
      </c>
      <c r="C163" s="13" t="s">
        <v>322</v>
      </c>
      <c r="D163" s="13" t="s">
        <v>362</v>
      </c>
      <c r="E163" s="19" t="s">
        <v>337</v>
      </c>
      <c r="F163" s="13" t="s">
        <v>116</v>
      </c>
      <c r="G163" s="13" t="s">
        <v>6</v>
      </c>
      <c r="H163" s="16" t="n">
        <v>40308</v>
      </c>
      <c r="I163" s="13" t="s">
        <v>369</v>
      </c>
      <c r="J163" s="17" t="n">
        <v>70</v>
      </c>
      <c r="K163" s="13" t="s">
        <v>37</v>
      </c>
      <c r="L163" s="13" t="s">
        <v>117</v>
      </c>
      <c r="M163" s="18" t="s">
        <v>39</v>
      </c>
      <c r="N163" s="18" t="s">
        <v>39</v>
      </c>
      <c r="O163" s="13"/>
      <c r="P163" s="13"/>
      <c r="Q163" s="18" t="s">
        <v>370</v>
      </c>
    </row>
    <row r="164" customFormat="false" ht="12.75" hidden="false" customHeight="false" outlineLevel="0" collapsed="false">
      <c r="A164" s="13" t="s">
        <v>320</v>
      </c>
      <c r="B164" s="13" t="s">
        <v>361</v>
      </c>
      <c r="C164" s="13" t="s">
        <v>322</v>
      </c>
      <c r="D164" s="13" t="s">
        <v>362</v>
      </c>
      <c r="E164" s="19" t="s">
        <v>337</v>
      </c>
      <c r="F164" s="13" t="s">
        <v>116</v>
      </c>
      <c r="G164" s="13" t="s">
        <v>6</v>
      </c>
      <c r="H164" s="16" t="n">
        <v>40120</v>
      </c>
      <c r="I164" s="13" t="s">
        <v>371</v>
      </c>
      <c r="J164" s="17" t="n">
        <v>170</v>
      </c>
      <c r="K164" s="13" t="s">
        <v>37</v>
      </c>
      <c r="L164" s="13" t="s">
        <v>117</v>
      </c>
      <c r="M164" s="18" t="s">
        <v>39</v>
      </c>
      <c r="N164" s="18" t="s">
        <v>39</v>
      </c>
      <c r="O164" s="13"/>
      <c r="P164" s="13"/>
      <c r="Q164" s="18" t="s">
        <v>372</v>
      </c>
    </row>
    <row r="165" customFormat="false" ht="12.75" hidden="false" customHeight="false" outlineLevel="0" collapsed="false">
      <c r="A165" s="13" t="s">
        <v>320</v>
      </c>
      <c r="B165" s="13" t="s">
        <v>361</v>
      </c>
      <c r="C165" s="13" t="s">
        <v>322</v>
      </c>
      <c r="D165" s="13" t="s">
        <v>362</v>
      </c>
      <c r="E165" s="19" t="s">
        <v>337</v>
      </c>
      <c r="F165" s="13" t="s">
        <v>116</v>
      </c>
      <c r="G165" s="13" t="s">
        <v>6</v>
      </c>
      <c r="H165" s="16" t="n">
        <v>40148</v>
      </c>
      <c r="I165" s="13" t="s">
        <v>373</v>
      </c>
      <c r="J165" s="17" t="n">
        <v>70</v>
      </c>
      <c r="K165" s="13" t="s">
        <v>37</v>
      </c>
      <c r="L165" s="13" t="s">
        <v>117</v>
      </c>
      <c r="M165" s="18" t="s">
        <v>39</v>
      </c>
      <c r="N165" s="18" t="s">
        <v>39</v>
      </c>
      <c r="O165" s="13"/>
      <c r="P165" s="13"/>
      <c r="Q165" s="18" t="s">
        <v>374</v>
      </c>
    </row>
    <row r="166" customFormat="false" ht="12.75" hidden="false" customHeight="false" outlineLevel="0" collapsed="false">
      <c r="A166" s="13" t="s">
        <v>375</v>
      </c>
      <c r="B166" s="14" t="s">
        <v>376</v>
      </c>
      <c r="C166" s="14" t="s">
        <v>322</v>
      </c>
      <c r="D166" s="13" t="s">
        <v>377</v>
      </c>
      <c r="E166" s="19" t="s">
        <v>378</v>
      </c>
      <c r="F166" s="13" t="s">
        <v>116</v>
      </c>
      <c r="G166" s="13" t="s">
        <v>6</v>
      </c>
      <c r="H166" s="16" t="n">
        <v>40189</v>
      </c>
      <c r="I166" s="13" t="s">
        <v>51</v>
      </c>
      <c r="J166" s="17" t="n">
        <v>800</v>
      </c>
      <c r="K166" s="13" t="s">
        <v>37</v>
      </c>
      <c r="L166" s="13" t="s">
        <v>117</v>
      </c>
      <c r="M166" s="18" t="s">
        <v>39</v>
      </c>
      <c r="N166" s="18" t="s">
        <v>39</v>
      </c>
      <c r="O166" s="13"/>
      <c r="P166" s="13"/>
      <c r="Q166" s="18" t="s">
        <v>379</v>
      </c>
    </row>
    <row r="167" customFormat="false" ht="12.75" hidden="false" customHeight="false" outlineLevel="0" collapsed="false">
      <c r="A167" s="13" t="s">
        <v>375</v>
      </c>
      <c r="B167" s="14" t="s">
        <v>376</v>
      </c>
      <c r="C167" s="14" t="s">
        <v>322</v>
      </c>
      <c r="D167" s="13" t="s">
        <v>377</v>
      </c>
      <c r="E167" s="19" t="s">
        <v>378</v>
      </c>
      <c r="F167" s="13" t="s">
        <v>116</v>
      </c>
      <c r="G167" s="13" t="s">
        <v>6</v>
      </c>
      <c r="H167" s="16" t="n">
        <v>40212</v>
      </c>
      <c r="I167" s="13" t="s">
        <v>43</v>
      </c>
      <c r="J167" s="17" t="n">
        <v>230</v>
      </c>
      <c r="K167" s="13" t="s">
        <v>37</v>
      </c>
      <c r="L167" s="13" t="s">
        <v>117</v>
      </c>
      <c r="M167" s="18" t="s">
        <v>39</v>
      </c>
      <c r="N167" s="18" t="s">
        <v>39</v>
      </c>
      <c r="O167" s="13"/>
      <c r="P167" s="13"/>
      <c r="Q167" s="18" t="s">
        <v>380</v>
      </c>
    </row>
    <row r="168" customFormat="false" ht="12.75" hidden="false" customHeight="false" outlineLevel="0" collapsed="false">
      <c r="A168" s="13" t="s">
        <v>375</v>
      </c>
      <c r="B168" s="14" t="s">
        <v>376</v>
      </c>
      <c r="C168" s="14" t="s">
        <v>322</v>
      </c>
      <c r="D168" s="13" t="s">
        <v>377</v>
      </c>
      <c r="E168" s="19" t="s">
        <v>378</v>
      </c>
      <c r="F168" s="13" t="s">
        <v>116</v>
      </c>
      <c r="G168" s="13" t="s">
        <v>6</v>
      </c>
      <c r="H168" s="16" t="n">
        <v>40247</v>
      </c>
      <c r="I168" s="13" t="s">
        <v>381</v>
      </c>
      <c r="J168" s="17" t="n">
        <v>300</v>
      </c>
      <c r="K168" s="13" t="s">
        <v>37</v>
      </c>
      <c r="L168" s="13" t="s">
        <v>117</v>
      </c>
      <c r="M168" s="18" t="s">
        <v>39</v>
      </c>
      <c r="N168" s="18" t="s">
        <v>39</v>
      </c>
      <c r="O168" s="13"/>
      <c r="P168" s="13"/>
      <c r="Q168" s="18" t="s">
        <v>382</v>
      </c>
    </row>
    <row r="169" customFormat="false" ht="12.75" hidden="false" customHeight="false" outlineLevel="0" collapsed="false">
      <c r="A169" s="13" t="s">
        <v>375</v>
      </c>
      <c r="B169" s="14" t="s">
        <v>376</v>
      </c>
      <c r="C169" s="14" t="s">
        <v>322</v>
      </c>
      <c r="D169" s="13" t="s">
        <v>377</v>
      </c>
      <c r="E169" s="19" t="s">
        <v>378</v>
      </c>
      <c r="F169" s="13" t="s">
        <v>116</v>
      </c>
      <c r="G169" s="13" t="s">
        <v>6</v>
      </c>
      <c r="H169" s="16" t="n">
        <v>40294</v>
      </c>
      <c r="I169" s="13" t="s">
        <v>347</v>
      </c>
      <c r="J169" s="17" t="n">
        <v>300</v>
      </c>
      <c r="K169" s="13" t="s">
        <v>37</v>
      </c>
      <c r="L169" s="13" t="s">
        <v>117</v>
      </c>
      <c r="M169" s="18" t="s">
        <v>39</v>
      </c>
      <c r="N169" s="18" t="s">
        <v>39</v>
      </c>
      <c r="O169" s="13"/>
      <c r="P169" s="13"/>
      <c r="Q169" s="18" t="s">
        <v>383</v>
      </c>
    </row>
    <row r="170" customFormat="false" ht="12.75" hidden="false" customHeight="false" outlineLevel="0" collapsed="false">
      <c r="A170" s="13" t="s">
        <v>375</v>
      </c>
      <c r="B170" s="14" t="s">
        <v>376</v>
      </c>
      <c r="C170" s="14" t="s">
        <v>322</v>
      </c>
      <c r="D170" s="13" t="s">
        <v>377</v>
      </c>
      <c r="E170" s="19" t="s">
        <v>378</v>
      </c>
      <c r="F170" s="13" t="s">
        <v>116</v>
      </c>
      <c r="G170" s="13" t="s">
        <v>6</v>
      </c>
      <c r="H170" s="16" t="n">
        <v>40308</v>
      </c>
      <c r="I170" s="13" t="s">
        <v>384</v>
      </c>
      <c r="J170" s="17" t="n">
        <v>1300</v>
      </c>
      <c r="K170" s="13" t="s">
        <v>37</v>
      </c>
      <c r="L170" s="13" t="s">
        <v>117</v>
      </c>
      <c r="M170" s="18" t="s">
        <v>39</v>
      </c>
      <c r="N170" s="18" t="s">
        <v>39</v>
      </c>
      <c r="O170" s="13"/>
      <c r="P170" s="13"/>
      <c r="Q170" s="18" t="s">
        <v>385</v>
      </c>
    </row>
    <row r="171" customFormat="false" ht="12.75" hidden="false" customHeight="false" outlineLevel="0" collapsed="false">
      <c r="A171" s="13" t="s">
        <v>375</v>
      </c>
      <c r="B171" s="14" t="s">
        <v>376</v>
      </c>
      <c r="C171" s="14" t="s">
        <v>322</v>
      </c>
      <c r="D171" s="13" t="s">
        <v>377</v>
      </c>
      <c r="E171" s="19" t="s">
        <v>378</v>
      </c>
      <c r="F171" s="13" t="s">
        <v>116</v>
      </c>
      <c r="G171" s="13" t="s">
        <v>6</v>
      </c>
      <c r="H171" s="16" t="n">
        <v>40120</v>
      </c>
      <c r="I171" s="13" t="s">
        <v>386</v>
      </c>
      <c r="J171" s="17" t="n">
        <v>5000</v>
      </c>
      <c r="K171" s="13" t="s">
        <v>37</v>
      </c>
      <c r="L171" s="13" t="s">
        <v>117</v>
      </c>
      <c r="M171" s="18" t="s">
        <v>39</v>
      </c>
      <c r="N171" s="18" t="s">
        <v>39</v>
      </c>
      <c r="O171" s="13"/>
      <c r="P171" s="13"/>
      <c r="Q171" s="18" t="s">
        <v>387</v>
      </c>
    </row>
    <row r="172" customFormat="false" ht="12.75" hidden="false" customHeight="false" outlineLevel="0" collapsed="false">
      <c r="A172" s="13" t="s">
        <v>375</v>
      </c>
      <c r="B172" s="14" t="s">
        <v>376</v>
      </c>
      <c r="C172" s="14" t="s">
        <v>322</v>
      </c>
      <c r="D172" s="13" t="s">
        <v>377</v>
      </c>
      <c r="E172" s="19" t="s">
        <v>378</v>
      </c>
      <c r="F172" s="13" t="s">
        <v>116</v>
      </c>
      <c r="G172" s="13" t="s">
        <v>6</v>
      </c>
      <c r="H172" s="16" t="n">
        <v>40148</v>
      </c>
      <c r="I172" s="13" t="s">
        <v>388</v>
      </c>
      <c r="J172" s="17" t="n">
        <v>2000</v>
      </c>
      <c r="K172" s="13" t="s">
        <v>37</v>
      </c>
      <c r="L172" s="13" t="s">
        <v>117</v>
      </c>
      <c r="M172" s="18" t="s">
        <v>39</v>
      </c>
      <c r="N172" s="18" t="s">
        <v>39</v>
      </c>
      <c r="O172" s="13"/>
      <c r="P172" s="13"/>
      <c r="Q172" s="18" t="s">
        <v>389</v>
      </c>
    </row>
    <row r="173" customFormat="false" ht="12.75" hidden="false" customHeight="false" outlineLevel="0" collapsed="false">
      <c r="A173" s="13" t="s">
        <v>375</v>
      </c>
      <c r="B173" s="14" t="s">
        <v>390</v>
      </c>
      <c r="C173" s="14" t="s">
        <v>322</v>
      </c>
      <c r="D173" s="13" t="s">
        <v>391</v>
      </c>
      <c r="E173" s="19" t="s">
        <v>324</v>
      </c>
      <c r="F173" s="13" t="s">
        <v>116</v>
      </c>
      <c r="G173" s="13" t="s">
        <v>6</v>
      </c>
      <c r="H173" s="16" t="n">
        <v>40189</v>
      </c>
      <c r="I173" s="13" t="s">
        <v>47</v>
      </c>
      <c r="J173" s="17" t="n">
        <v>90</v>
      </c>
      <c r="K173" s="13" t="s">
        <v>37</v>
      </c>
      <c r="L173" s="13" t="s">
        <v>117</v>
      </c>
      <c r="M173" s="18" t="s">
        <v>39</v>
      </c>
      <c r="N173" s="18" t="s">
        <v>39</v>
      </c>
      <c r="O173" s="13"/>
      <c r="P173" s="13"/>
      <c r="Q173" s="18" t="s">
        <v>392</v>
      </c>
    </row>
    <row r="174" customFormat="false" ht="12.75" hidden="false" customHeight="false" outlineLevel="0" collapsed="false">
      <c r="A174" s="13" t="s">
        <v>375</v>
      </c>
      <c r="B174" s="14" t="s">
        <v>390</v>
      </c>
      <c r="C174" s="14" t="s">
        <v>322</v>
      </c>
      <c r="D174" s="13" t="s">
        <v>391</v>
      </c>
      <c r="E174" s="19" t="s">
        <v>324</v>
      </c>
      <c r="F174" s="13" t="s">
        <v>116</v>
      </c>
      <c r="G174" s="13" t="s">
        <v>6</v>
      </c>
      <c r="H174" s="16" t="n">
        <v>40212</v>
      </c>
      <c r="I174" s="13" t="s">
        <v>393</v>
      </c>
      <c r="J174" s="17" t="n">
        <v>500</v>
      </c>
      <c r="K174" s="13" t="s">
        <v>37</v>
      </c>
      <c r="L174" s="13" t="s">
        <v>117</v>
      </c>
      <c r="M174" s="18" t="s">
        <v>39</v>
      </c>
      <c r="N174" s="18" t="s">
        <v>39</v>
      </c>
      <c r="O174" s="13"/>
      <c r="P174" s="13"/>
      <c r="Q174" s="18" t="s">
        <v>394</v>
      </c>
    </row>
    <row r="175" customFormat="false" ht="12.75" hidden="false" customHeight="false" outlineLevel="0" collapsed="false">
      <c r="A175" s="13" t="s">
        <v>375</v>
      </c>
      <c r="B175" s="14" t="s">
        <v>390</v>
      </c>
      <c r="C175" s="14" t="s">
        <v>322</v>
      </c>
      <c r="D175" s="13" t="s">
        <v>391</v>
      </c>
      <c r="E175" s="19" t="s">
        <v>324</v>
      </c>
      <c r="F175" s="13" t="s">
        <v>116</v>
      </c>
      <c r="G175" s="13" t="s">
        <v>6</v>
      </c>
      <c r="H175" s="16" t="n">
        <v>40247</v>
      </c>
      <c r="I175" s="13" t="s">
        <v>395</v>
      </c>
      <c r="J175" s="17" t="n">
        <v>130</v>
      </c>
      <c r="K175" s="13" t="s">
        <v>37</v>
      </c>
      <c r="L175" s="13" t="s">
        <v>117</v>
      </c>
      <c r="M175" s="18" t="s">
        <v>39</v>
      </c>
      <c r="N175" s="18" t="s">
        <v>39</v>
      </c>
      <c r="O175" s="13"/>
      <c r="P175" s="13"/>
      <c r="Q175" s="18" t="s">
        <v>396</v>
      </c>
    </row>
    <row r="176" customFormat="false" ht="12.75" hidden="false" customHeight="false" outlineLevel="0" collapsed="false">
      <c r="A176" s="13" t="s">
        <v>375</v>
      </c>
      <c r="B176" s="14" t="s">
        <v>390</v>
      </c>
      <c r="C176" s="14" t="s">
        <v>322</v>
      </c>
      <c r="D176" s="13" t="s">
        <v>391</v>
      </c>
      <c r="E176" s="19" t="s">
        <v>324</v>
      </c>
      <c r="F176" s="13" t="s">
        <v>116</v>
      </c>
      <c r="G176" s="13" t="s">
        <v>6</v>
      </c>
      <c r="H176" s="16" t="n">
        <v>40294</v>
      </c>
      <c r="I176" s="13" t="s">
        <v>397</v>
      </c>
      <c r="J176" s="17" t="n">
        <v>230</v>
      </c>
      <c r="K176" s="13" t="s">
        <v>37</v>
      </c>
      <c r="L176" s="13" t="s">
        <v>117</v>
      </c>
      <c r="M176" s="18" t="s">
        <v>39</v>
      </c>
      <c r="N176" s="18" t="s">
        <v>39</v>
      </c>
      <c r="O176" s="13"/>
      <c r="P176" s="13"/>
      <c r="Q176" s="18" t="s">
        <v>398</v>
      </c>
    </row>
    <row r="177" customFormat="false" ht="12.75" hidden="false" customHeight="false" outlineLevel="0" collapsed="false">
      <c r="A177" s="13" t="s">
        <v>375</v>
      </c>
      <c r="B177" s="14" t="s">
        <v>390</v>
      </c>
      <c r="C177" s="14" t="s">
        <v>322</v>
      </c>
      <c r="D177" s="13" t="s">
        <v>391</v>
      </c>
      <c r="E177" s="19" t="s">
        <v>324</v>
      </c>
      <c r="F177" s="13" t="s">
        <v>116</v>
      </c>
      <c r="G177" s="13" t="s">
        <v>6</v>
      </c>
      <c r="H177" s="16" t="n">
        <v>40308</v>
      </c>
      <c r="I177" s="13" t="s">
        <v>399</v>
      </c>
      <c r="J177" s="17" t="n">
        <v>500</v>
      </c>
      <c r="K177" s="13" t="s">
        <v>37</v>
      </c>
      <c r="L177" s="13" t="s">
        <v>117</v>
      </c>
      <c r="M177" s="18" t="s">
        <v>39</v>
      </c>
      <c r="N177" s="18" t="s">
        <v>39</v>
      </c>
      <c r="O177" s="13"/>
      <c r="P177" s="13"/>
      <c r="Q177" s="18" t="s">
        <v>400</v>
      </c>
    </row>
    <row r="178" customFormat="false" ht="12.75" hidden="false" customHeight="false" outlineLevel="0" collapsed="false">
      <c r="A178" s="13" t="s">
        <v>375</v>
      </c>
      <c r="B178" s="14" t="s">
        <v>390</v>
      </c>
      <c r="C178" s="14" t="s">
        <v>322</v>
      </c>
      <c r="D178" s="13" t="s">
        <v>391</v>
      </c>
      <c r="E178" s="19" t="s">
        <v>324</v>
      </c>
      <c r="F178" s="13" t="s">
        <v>116</v>
      </c>
      <c r="G178" s="13" t="s">
        <v>6</v>
      </c>
      <c r="H178" s="16" t="n">
        <v>40120</v>
      </c>
      <c r="I178" s="13" t="s">
        <v>401</v>
      </c>
      <c r="J178" s="17" t="n">
        <v>1100</v>
      </c>
      <c r="K178" s="13" t="s">
        <v>37</v>
      </c>
      <c r="L178" s="13" t="s">
        <v>117</v>
      </c>
      <c r="M178" s="18" t="s">
        <v>39</v>
      </c>
      <c r="N178" s="18" t="s">
        <v>39</v>
      </c>
      <c r="O178" s="13"/>
      <c r="P178" s="13"/>
      <c r="Q178" s="18" t="s">
        <v>402</v>
      </c>
    </row>
    <row r="179" customFormat="false" ht="12.75" hidden="false" customHeight="false" outlineLevel="0" collapsed="false">
      <c r="A179" s="13" t="s">
        <v>375</v>
      </c>
      <c r="B179" s="14" t="s">
        <v>390</v>
      </c>
      <c r="C179" s="14" t="s">
        <v>322</v>
      </c>
      <c r="D179" s="13" t="s">
        <v>391</v>
      </c>
      <c r="E179" s="19" t="s">
        <v>324</v>
      </c>
      <c r="F179" s="13" t="s">
        <v>116</v>
      </c>
      <c r="G179" s="13" t="s">
        <v>6</v>
      </c>
      <c r="H179" s="16" t="n">
        <v>40148</v>
      </c>
      <c r="I179" s="13" t="s">
        <v>178</v>
      </c>
      <c r="J179" s="17" t="n">
        <v>300</v>
      </c>
      <c r="K179" s="13" t="s">
        <v>37</v>
      </c>
      <c r="L179" s="13" t="s">
        <v>117</v>
      </c>
      <c r="M179" s="18" t="s">
        <v>39</v>
      </c>
      <c r="N179" s="18" t="s">
        <v>39</v>
      </c>
      <c r="O179" s="13"/>
      <c r="P179" s="13"/>
      <c r="Q179" s="18" t="s">
        <v>403</v>
      </c>
    </row>
    <row r="180" customFormat="false" ht="12.75" hidden="false" customHeight="false" outlineLevel="0" collapsed="false">
      <c r="A180" s="13" t="s">
        <v>375</v>
      </c>
      <c r="B180" s="14" t="s">
        <v>404</v>
      </c>
      <c r="C180" s="14" t="s">
        <v>322</v>
      </c>
      <c r="D180" s="13" t="s">
        <v>405</v>
      </c>
      <c r="E180" s="19" t="s">
        <v>324</v>
      </c>
      <c r="F180" s="13" t="s">
        <v>116</v>
      </c>
      <c r="G180" s="13" t="s">
        <v>6</v>
      </c>
      <c r="H180" s="16" t="n">
        <v>40189</v>
      </c>
      <c r="I180" s="13" t="s">
        <v>236</v>
      </c>
      <c r="J180" s="17" t="n">
        <v>2200</v>
      </c>
      <c r="K180" s="13" t="s">
        <v>37</v>
      </c>
      <c r="L180" s="13" t="s">
        <v>117</v>
      </c>
      <c r="M180" s="18" t="s">
        <v>39</v>
      </c>
      <c r="N180" s="18" t="s">
        <v>39</v>
      </c>
      <c r="O180" s="13"/>
      <c r="P180" s="13"/>
      <c r="Q180" s="18" t="s">
        <v>406</v>
      </c>
    </row>
    <row r="181" customFormat="false" ht="12.75" hidden="false" customHeight="false" outlineLevel="0" collapsed="false">
      <c r="A181" s="13" t="s">
        <v>375</v>
      </c>
      <c r="B181" s="14" t="s">
        <v>404</v>
      </c>
      <c r="C181" s="14" t="s">
        <v>322</v>
      </c>
      <c r="D181" s="13" t="s">
        <v>405</v>
      </c>
      <c r="E181" s="19" t="s">
        <v>324</v>
      </c>
      <c r="F181" s="13" t="s">
        <v>116</v>
      </c>
      <c r="G181" s="13" t="s">
        <v>6</v>
      </c>
      <c r="H181" s="16" t="n">
        <v>40212</v>
      </c>
      <c r="I181" s="13" t="s">
        <v>265</v>
      </c>
      <c r="J181" s="17" t="n">
        <v>230</v>
      </c>
      <c r="K181" s="13" t="s">
        <v>37</v>
      </c>
      <c r="L181" s="13" t="s">
        <v>117</v>
      </c>
      <c r="M181" s="18" t="s">
        <v>39</v>
      </c>
      <c r="N181" s="18" t="s">
        <v>39</v>
      </c>
      <c r="O181" s="13"/>
      <c r="P181" s="13"/>
      <c r="Q181" s="18" t="s">
        <v>407</v>
      </c>
    </row>
    <row r="182" customFormat="false" ht="12.75" hidden="false" customHeight="false" outlineLevel="0" collapsed="false">
      <c r="A182" s="13" t="s">
        <v>375</v>
      </c>
      <c r="B182" s="14" t="s">
        <v>404</v>
      </c>
      <c r="C182" s="14" t="s">
        <v>322</v>
      </c>
      <c r="D182" s="13" t="s">
        <v>405</v>
      </c>
      <c r="E182" s="19" t="s">
        <v>324</v>
      </c>
      <c r="F182" s="13" t="s">
        <v>116</v>
      </c>
      <c r="G182" s="13" t="s">
        <v>6</v>
      </c>
      <c r="H182" s="16" t="n">
        <v>40247</v>
      </c>
      <c r="I182" s="13" t="s">
        <v>252</v>
      </c>
      <c r="J182" s="17" t="n">
        <v>800</v>
      </c>
      <c r="K182" s="13" t="s">
        <v>37</v>
      </c>
      <c r="L182" s="13" t="s">
        <v>117</v>
      </c>
      <c r="M182" s="18" t="s">
        <v>39</v>
      </c>
      <c r="N182" s="18" t="s">
        <v>39</v>
      </c>
      <c r="O182" s="13"/>
      <c r="P182" s="13"/>
      <c r="Q182" s="18" t="s">
        <v>408</v>
      </c>
    </row>
    <row r="183" customFormat="false" ht="12.75" hidden="false" customHeight="false" outlineLevel="0" collapsed="false">
      <c r="A183" s="13" t="s">
        <v>375</v>
      </c>
      <c r="B183" s="14" t="s">
        <v>404</v>
      </c>
      <c r="C183" s="14" t="s">
        <v>322</v>
      </c>
      <c r="D183" s="13" t="s">
        <v>405</v>
      </c>
      <c r="E183" s="19" t="s">
        <v>324</v>
      </c>
      <c r="F183" s="13" t="s">
        <v>116</v>
      </c>
      <c r="G183" s="13" t="s">
        <v>6</v>
      </c>
      <c r="H183" s="16" t="n">
        <v>40294</v>
      </c>
      <c r="I183" s="13" t="s">
        <v>236</v>
      </c>
      <c r="J183" s="17" t="n">
        <v>300</v>
      </c>
      <c r="K183" s="13" t="s">
        <v>37</v>
      </c>
      <c r="L183" s="13" t="s">
        <v>117</v>
      </c>
      <c r="M183" s="18" t="s">
        <v>39</v>
      </c>
      <c r="N183" s="18" t="s">
        <v>39</v>
      </c>
      <c r="O183" s="13"/>
      <c r="P183" s="13"/>
      <c r="Q183" s="18" t="s">
        <v>409</v>
      </c>
    </row>
    <row r="184" customFormat="false" ht="12.75" hidden="false" customHeight="false" outlineLevel="0" collapsed="false">
      <c r="A184" s="13" t="s">
        <v>375</v>
      </c>
      <c r="B184" s="14" t="s">
        <v>404</v>
      </c>
      <c r="C184" s="14" t="s">
        <v>322</v>
      </c>
      <c r="D184" s="13" t="s">
        <v>405</v>
      </c>
      <c r="E184" s="19" t="s">
        <v>324</v>
      </c>
      <c r="F184" s="13" t="s">
        <v>116</v>
      </c>
      <c r="G184" s="13" t="s">
        <v>6</v>
      </c>
      <c r="H184" s="16" t="n">
        <v>40308</v>
      </c>
      <c r="I184" s="13" t="s">
        <v>242</v>
      </c>
      <c r="J184" s="17" t="n">
        <v>500</v>
      </c>
      <c r="K184" s="13" t="s">
        <v>37</v>
      </c>
      <c r="L184" s="13" t="s">
        <v>117</v>
      </c>
      <c r="M184" s="18" t="s">
        <v>39</v>
      </c>
      <c r="N184" s="18" t="s">
        <v>39</v>
      </c>
      <c r="O184" s="13"/>
      <c r="P184" s="13"/>
      <c r="Q184" s="18" t="s">
        <v>410</v>
      </c>
    </row>
    <row r="185" customFormat="false" ht="12.75" hidden="false" customHeight="false" outlineLevel="0" collapsed="false">
      <c r="A185" s="13" t="s">
        <v>375</v>
      </c>
      <c r="B185" s="14" t="s">
        <v>404</v>
      </c>
      <c r="C185" s="14" t="s">
        <v>322</v>
      </c>
      <c r="D185" s="13" t="s">
        <v>405</v>
      </c>
      <c r="E185" s="19" t="s">
        <v>324</v>
      </c>
      <c r="F185" s="13" t="s">
        <v>116</v>
      </c>
      <c r="G185" s="13" t="s">
        <v>6</v>
      </c>
      <c r="H185" s="16" t="n">
        <v>40120</v>
      </c>
      <c r="I185" s="13" t="s">
        <v>411</v>
      </c>
      <c r="J185" s="17" t="n">
        <v>2300</v>
      </c>
      <c r="K185" s="13" t="s">
        <v>37</v>
      </c>
      <c r="L185" s="13" t="s">
        <v>117</v>
      </c>
      <c r="M185" s="18" t="s">
        <v>39</v>
      </c>
      <c r="N185" s="18" t="s">
        <v>39</v>
      </c>
      <c r="O185" s="13"/>
      <c r="P185" s="13"/>
      <c r="Q185" s="18" t="s">
        <v>412</v>
      </c>
    </row>
    <row r="186" customFormat="false" ht="12.75" hidden="false" customHeight="false" outlineLevel="0" collapsed="false">
      <c r="A186" s="13" t="s">
        <v>375</v>
      </c>
      <c r="B186" s="14" t="s">
        <v>404</v>
      </c>
      <c r="C186" s="14" t="s">
        <v>322</v>
      </c>
      <c r="D186" s="13" t="s">
        <v>405</v>
      </c>
      <c r="E186" s="19" t="s">
        <v>324</v>
      </c>
      <c r="F186" s="13" t="s">
        <v>116</v>
      </c>
      <c r="G186" s="13" t="s">
        <v>6</v>
      </c>
      <c r="H186" s="16" t="n">
        <v>40148</v>
      </c>
      <c r="I186" s="13" t="s">
        <v>413</v>
      </c>
      <c r="J186" s="17" t="n">
        <v>800</v>
      </c>
      <c r="K186" s="13" t="s">
        <v>37</v>
      </c>
      <c r="L186" s="13" t="s">
        <v>117</v>
      </c>
      <c r="M186" s="18" t="s">
        <v>39</v>
      </c>
      <c r="N186" s="18" t="s">
        <v>39</v>
      </c>
      <c r="O186" s="13"/>
      <c r="P186" s="13"/>
      <c r="Q186" s="18" t="s">
        <v>414</v>
      </c>
    </row>
    <row r="187" customFormat="false" ht="12.75" hidden="false" customHeight="false" outlineLevel="0" collapsed="false">
      <c r="A187" s="13" t="s">
        <v>114</v>
      </c>
      <c r="B187" s="14" t="s">
        <v>415</v>
      </c>
      <c r="C187" s="14" t="s">
        <v>322</v>
      </c>
      <c r="D187" s="13" t="s">
        <v>416</v>
      </c>
      <c r="E187" s="19" t="s">
        <v>417</v>
      </c>
      <c r="F187" s="13" t="s">
        <v>116</v>
      </c>
      <c r="G187" s="13" t="s">
        <v>6</v>
      </c>
      <c r="H187" s="16" t="n">
        <v>40183</v>
      </c>
      <c r="I187" s="13" t="s">
        <v>418</v>
      </c>
      <c r="J187" s="17" t="n">
        <v>1700</v>
      </c>
      <c r="K187" s="13" t="s">
        <v>37</v>
      </c>
      <c r="L187" s="13" t="s">
        <v>117</v>
      </c>
      <c r="M187" s="18" t="s">
        <v>39</v>
      </c>
      <c r="N187" s="18" t="s">
        <v>39</v>
      </c>
      <c r="O187" s="13"/>
      <c r="P187" s="13"/>
      <c r="Q187" s="18" t="s">
        <v>419</v>
      </c>
    </row>
    <row r="188" customFormat="false" ht="12.75" hidden="false" customHeight="false" outlineLevel="0" collapsed="false">
      <c r="A188" s="13" t="s">
        <v>114</v>
      </c>
      <c r="B188" s="14" t="s">
        <v>415</v>
      </c>
      <c r="C188" s="14" t="s">
        <v>322</v>
      </c>
      <c r="D188" s="13" t="s">
        <v>416</v>
      </c>
      <c r="E188" s="19" t="s">
        <v>417</v>
      </c>
      <c r="F188" s="13" t="s">
        <v>116</v>
      </c>
      <c r="G188" s="13" t="s">
        <v>6</v>
      </c>
      <c r="H188" s="16" t="n">
        <v>40225</v>
      </c>
      <c r="I188" s="13" t="s">
        <v>265</v>
      </c>
      <c r="J188" s="17" t="n">
        <v>5000</v>
      </c>
      <c r="K188" s="13" t="s">
        <v>37</v>
      </c>
      <c r="L188" s="13" t="s">
        <v>117</v>
      </c>
      <c r="M188" s="18" t="s">
        <v>39</v>
      </c>
      <c r="N188" s="18" t="s">
        <v>39</v>
      </c>
      <c r="O188" s="13"/>
      <c r="P188" s="13"/>
      <c r="Q188" s="18" t="s">
        <v>420</v>
      </c>
    </row>
    <row r="189" customFormat="false" ht="12.75" hidden="false" customHeight="false" outlineLevel="0" collapsed="false">
      <c r="A189" s="13" t="s">
        <v>114</v>
      </c>
      <c r="B189" s="14" t="s">
        <v>415</v>
      </c>
      <c r="C189" s="14" t="s">
        <v>322</v>
      </c>
      <c r="D189" s="13" t="s">
        <v>416</v>
      </c>
      <c r="E189" s="19" t="s">
        <v>417</v>
      </c>
      <c r="F189" s="13" t="s">
        <v>116</v>
      </c>
      <c r="G189" s="13" t="s">
        <v>6</v>
      </c>
      <c r="H189" s="16" t="n">
        <v>40240</v>
      </c>
      <c r="I189" s="13" t="s">
        <v>421</v>
      </c>
      <c r="J189" s="17" t="n">
        <v>8000</v>
      </c>
      <c r="K189" s="13" t="s">
        <v>37</v>
      </c>
      <c r="L189" s="13" t="s">
        <v>117</v>
      </c>
      <c r="M189" s="18" t="s">
        <v>39</v>
      </c>
      <c r="N189" s="18" t="s">
        <v>39</v>
      </c>
      <c r="O189" s="13"/>
      <c r="P189" s="13"/>
      <c r="Q189" s="18" t="s">
        <v>422</v>
      </c>
    </row>
    <row r="190" customFormat="false" ht="12.75" hidden="false" customHeight="false" outlineLevel="0" collapsed="false">
      <c r="A190" s="13" t="s">
        <v>114</v>
      </c>
      <c r="B190" s="14" t="s">
        <v>415</v>
      </c>
      <c r="C190" s="14" t="s">
        <v>322</v>
      </c>
      <c r="D190" s="13" t="s">
        <v>416</v>
      </c>
      <c r="E190" s="19" t="s">
        <v>417</v>
      </c>
      <c r="F190" s="13" t="s">
        <v>116</v>
      </c>
      <c r="G190" s="13" t="s">
        <v>6</v>
      </c>
      <c r="H190" s="16" t="n">
        <v>40288</v>
      </c>
      <c r="I190" s="13" t="s">
        <v>170</v>
      </c>
      <c r="J190" s="17" t="n">
        <v>2600</v>
      </c>
      <c r="K190" s="13" t="s">
        <v>37</v>
      </c>
      <c r="L190" s="13" t="s">
        <v>117</v>
      </c>
      <c r="M190" s="18" t="s">
        <v>39</v>
      </c>
      <c r="N190" s="18" t="s">
        <v>39</v>
      </c>
      <c r="O190" s="13"/>
      <c r="P190" s="13"/>
      <c r="Q190" s="18" t="s">
        <v>423</v>
      </c>
    </row>
    <row r="191" customFormat="false" ht="12.75" hidden="false" customHeight="false" outlineLevel="0" collapsed="false">
      <c r="A191" s="13" t="s">
        <v>114</v>
      </c>
      <c r="B191" s="14" t="s">
        <v>415</v>
      </c>
      <c r="C191" s="14" t="s">
        <v>322</v>
      </c>
      <c r="D191" s="13" t="s">
        <v>416</v>
      </c>
      <c r="E191" s="19" t="s">
        <v>417</v>
      </c>
      <c r="F191" s="13" t="s">
        <v>116</v>
      </c>
      <c r="G191" s="13" t="s">
        <v>6</v>
      </c>
      <c r="H191" s="16" t="n">
        <v>40310</v>
      </c>
      <c r="I191" s="13" t="s">
        <v>424</v>
      </c>
      <c r="J191" s="17" t="n">
        <v>700</v>
      </c>
      <c r="K191" s="13" t="s">
        <v>37</v>
      </c>
      <c r="L191" s="13" t="s">
        <v>117</v>
      </c>
      <c r="M191" s="18" t="s">
        <v>39</v>
      </c>
      <c r="N191" s="18" t="s">
        <v>39</v>
      </c>
      <c r="O191" s="13"/>
      <c r="P191" s="13"/>
      <c r="Q191" s="18" t="s">
        <v>425</v>
      </c>
    </row>
    <row r="192" customFormat="false" ht="12.75" hidden="false" customHeight="false" outlineLevel="0" collapsed="false">
      <c r="A192" s="13" t="s">
        <v>114</v>
      </c>
      <c r="B192" s="14" t="s">
        <v>415</v>
      </c>
      <c r="C192" s="14" t="s">
        <v>322</v>
      </c>
      <c r="D192" s="13" t="s">
        <v>416</v>
      </c>
      <c r="E192" s="19" t="s">
        <v>417</v>
      </c>
      <c r="F192" s="13" t="s">
        <v>116</v>
      </c>
      <c r="G192" s="13" t="s">
        <v>6</v>
      </c>
      <c r="H192" s="16" t="n">
        <v>40126</v>
      </c>
      <c r="I192" s="13" t="s">
        <v>137</v>
      </c>
      <c r="J192" s="17" t="n">
        <v>2300</v>
      </c>
      <c r="K192" s="13" t="s">
        <v>37</v>
      </c>
      <c r="L192" s="13" t="s">
        <v>117</v>
      </c>
      <c r="M192" s="18" t="s">
        <v>39</v>
      </c>
      <c r="N192" s="18" t="s">
        <v>39</v>
      </c>
      <c r="O192" s="13"/>
      <c r="P192" s="13"/>
      <c r="Q192" s="18" t="s">
        <v>426</v>
      </c>
    </row>
    <row r="193" customFormat="false" ht="12.75" hidden="false" customHeight="false" outlineLevel="0" collapsed="false">
      <c r="A193" s="13" t="s">
        <v>114</v>
      </c>
      <c r="B193" s="14" t="s">
        <v>415</v>
      </c>
      <c r="C193" s="14" t="s">
        <v>322</v>
      </c>
      <c r="D193" s="13" t="s">
        <v>416</v>
      </c>
      <c r="E193" s="19" t="s">
        <v>417</v>
      </c>
      <c r="F193" s="13" t="s">
        <v>116</v>
      </c>
      <c r="G193" s="13" t="s">
        <v>6</v>
      </c>
      <c r="H193" s="16" t="n">
        <v>40162</v>
      </c>
      <c r="I193" s="13" t="s">
        <v>427</v>
      </c>
      <c r="J193" s="17" t="n">
        <v>30000</v>
      </c>
      <c r="K193" s="13" t="s">
        <v>37</v>
      </c>
      <c r="L193" s="13" t="s">
        <v>117</v>
      </c>
      <c r="M193" s="18" t="s">
        <v>39</v>
      </c>
      <c r="N193" s="18" t="s">
        <v>39</v>
      </c>
      <c r="O193" s="13"/>
      <c r="P193" s="13"/>
      <c r="Q193" s="18" t="s">
        <v>428</v>
      </c>
    </row>
    <row r="194" customFormat="false" ht="12.75" hidden="false" customHeight="false" outlineLevel="0" collapsed="false">
      <c r="A194" s="13" t="s">
        <v>114</v>
      </c>
      <c r="B194" s="14" t="s">
        <v>429</v>
      </c>
      <c r="C194" s="14" t="s">
        <v>322</v>
      </c>
      <c r="D194" s="13" t="s">
        <v>430</v>
      </c>
      <c r="E194" s="19" t="s">
        <v>378</v>
      </c>
      <c r="F194" s="13" t="s">
        <v>116</v>
      </c>
      <c r="G194" s="13" t="s">
        <v>6</v>
      </c>
      <c r="H194" s="16" t="n">
        <v>40183</v>
      </c>
      <c r="I194" s="13" t="s">
        <v>431</v>
      </c>
      <c r="J194" s="17" t="n">
        <v>230</v>
      </c>
      <c r="K194" s="13" t="s">
        <v>37</v>
      </c>
      <c r="L194" s="13" t="s">
        <v>117</v>
      </c>
      <c r="M194" s="18" t="s">
        <v>39</v>
      </c>
      <c r="N194" s="18" t="s">
        <v>39</v>
      </c>
      <c r="O194" s="13"/>
      <c r="P194" s="13"/>
      <c r="Q194" s="18" t="s">
        <v>432</v>
      </c>
    </row>
    <row r="195" customFormat="false" ht="12.75" hidden="false" customHeight="false" outlineLevel="0" collapsed="false">
      <c r="A195" s="13" t="s">
        <v>114</v>
      </c>
      <c r="B195" s="14" t="s">
        <v>429</v>
      </c>
      <c r="C195" s="14" t="s">
        <v>322</v>
      </c>
      <c r="D195" s="13" t="s">
        <v>430</v>
      </c>
      <c r="E195" s="19" t="s">
        <v>378</v>
      </c>
      <c r="F195" s="13" t="s">
        <v>116</v>
      </c>
      <c r="G195" s="13" t="s">
        <v>6</v>
      </c>
      <c r="H195" s="16" t="n">
        <v>40225</v>
      </c>
      <c r="I195" s="13" t="s">
        <v>433</v>
      </c>
      <c r="J195" s="17" t="n">
        <v>17</v>
      </c>
      <c r="K195" s="13" t="s">
        <v>37</v>
      </c>
      <c r="L195" s="13" t="s">
        <v>117</v>
      </c>
      <c r="M195" s="18" t="s">
        <v>39</v>
      </c>
      <c r="N195" s="18" t="s">
        <v>39</v>
      </c>
      <c r="O195" s="13"/>
      <c r="P195" s="13"/>
      <c r="Q195" s="18" t="s">
        <v>435</v>
      </c>
    </row>
    <row r="196" customFormat="false" ht="12.75" hidden="false" customHeight="false" outlineLevel="0" collapsed="false">
      <c r="A196" s="13" t="s">
        <v>114</v>
      </c>
      <c r="B196" s="14" t="s">
        <v>429</v>
      </c>
      <c r="C196" s="14" t="s">
        <v>322</v>
      </c>
      <c r="D196" s="13" t="s">
        <v>430</v>
      </c>
      <c r="E196" s="19" t="s">
        <v>378</v>
      </c>
      <c r="F196" s="13" t="s">
        <v>116</v>
      </c>
      <c r="G196" s="13" t="s">
        <v>6</v>
      </c>
      <c r="H196" s="16" t="n">
        <v>40240</v>
      </c>
      <c r="I196" s="13" t="s">
        <v>436</v>
      </c>
      <c r="J196" s="17" t="n">
        <v>17</v>
      </c>
      <c r="K196" s="13" t="s">
        <v>37</v>
      </c>
      <c r="L196" s="13" t="s">
        <v>117</v>
      </c>
      <c r="M196" s="18" t="s">
        <v>39</v>
      </c>
      <c r="N196" s="18" t="s">
        <v>39</v>
      </c>
      <c r="O196" s="13"/>
      <c r="P196" s="13"/>
      <c r="Q196" s="18" t="s">
        <v>437</v>
      </c>
    </row>
    <row r="197" customFormat="false" ht="12.75" hidden="false" customHeight="false" outlineLevel="0" collapsed="false">
      <c r="A197" s="13" t="s">
        <v>114</v>
      </c>
      <c r="B197" s="14" t="s">
        <v>429</v>
      </c>
      <c r="C197" s="14" t="s">
        <v>322</v>
      </c>
      <c r="D197" s="13" t="s">
        <v>430</v>
      </c>
      <c r="E197" s="19" t="s">
        <v>378</v>
      </c>
      <c r="F197" s="13" t="s">
        <v>116</v>
      </c>
      <c r="G197" s="13" t="s">
        <v>6</v>
      </c>
      <c r="H197" s="16" t="n">
        <v>40288</v>
      </c>
      <c r="I197" s="13" t="s">
        <v>144</v>
      </c>
      <c r="J197" s="17" t="n">
        <v>130</v>
      </c>
      <c r="K197" s="13" t="s">
        <v>37</v>
      </c>
      <c r="L197" s="13" t="s">
        <v>117</v>
      </c>
      <c r="M197" s="18" t="s">
        <v>39</v>
      </c>
      <c r="N197" s="18" t="s">
        <v>39</v>
      </c>
      <c r="O197" s="13"/>
      <c r="P197" s="13"/>
      <c r="Q197" s="18" t="s">
        <v>438</v>
      </c>
    </row>
    <row r="198" customFormat="false" ht="12.75" hidden="false" customHeight="false" outlineLevel="0" collapsed="false">
      <c r="A198" s="13" t="s">
        <v>114</v>
      </c>
      <c r="B198" s="14" t="s">
        <v>429</v>
      </c>
      <c r="C198" s="14" t="s">
        <v>322</v>
      </c>
      <c r="D198" s="13" t="s">
        <v>430</v>
      </c>
      <c r="E198" s="19" t="s">
        <v>378</v>
      </c>
      <c r="F198" s="13" t="s">
        <v>116</v>
      </c>
      <c r="G198" s="13" t="s">
        <v>6</v>
      </c>
      <c r="H198" s="16" t="n">
        <v>40310</v>
      </c>
      <c r="I198" s="13" t="s">
        <v>439</v>
      </c>
      <c r="J198" s="17" t="n">
        <v>130</v>
      </c>
      <c r="K198" s="13" t="s">
        <v>37</v>
      </c>
      <c r="L198" s="13" t="s">
        <v>117</v>
      </c>
      <c r="M198" s="18" t="s">
        <v>39</v>
      </c>
      <c r="N198" s="18" t="s">
        <v>39</v>
      </c>
      <c r="O198" s="13"/>
      <c r="P198" s="13"/>
      <c r="Q198" s="18" t="s">
        <v>440</v>
      </c>
    </row>
    <row r="199" customFormat="false" ht="12.75" hidden="false" customHeight="false" outlineLevel="0" collapsed="false">
      <c r="A199" s="13" t="s">
        <v>114</v>
      </c>
      <c r="B199" s="14" t="s">
        <v>429</v>
      </c>
      <c r="C199" s="14" t="s">
        <v>322</v>
      </c>
      <c r="D199" s="13" t="s">
        <v>430</v>
      </c>
      <c r="E199" s="19" t="s">
        <v>378</v>
      </c>
      <c r="F199" s="13" t="s">
        <v>116</v>
      </c>
      <c r="G199" s="13" t="s">
        <v>6</v>
      </c>
      <c r="H199" s="16" t="n">
        <v>40126</v>
      </c>
      <c r="I199" s="13" t="s">
        <v>63</v>
      </c>
      <c r="J199" s="17" t="n">
        <v>300</v>
      </c>
      <c r="K199" s="13" t="s">
        <v>37</v>
      </c>
      <c r="L199" s="13" t="s">
        <v>117</v>
      </c>
      <c r="M199" s="18" t="s">
        <v>39</v>
      </c>
      <c r="N199" s="18" t="s">
        <v>39</v>
      </c>
      <c r="O199" s="13"/>
      <c r="P199" s="13"/>
      <c r="Q199" s="18" t="s">
        <v>441</v>
      </c>
    </row>
    <row r="200" customFormat="false" ht="12.75" hidden="false" customHeight="false" outlineLevel="0" collapsed="false">
      <c r="A200" s="13" t="s">
        <v>114</v>
      </c>
      <c r="B200" s="14" t="s">
        <v>429</v>
      </c>
      <c r="C200" s="14" t="s">
        <v>322</v>
      </c>
      <c r="D200" s="13" t="s">
        <v>430</v>
      </c>
      <c r="E200" s="19" t="s">
        <v>378</v>
      </c>
      <c r="F200" s="13" t="s">
        <v>116</v>
      </c>
      <c r="G200" s="13" t="s">
        <v>6</v>
      </c>
      <c r="H200" s="16" t="n">
        <v>40162</v>
      </c>
      <c r="I200" s="13" t="s">
        <v>442</v>
      </c>
      <c r="J200" s="17" t="n">
        <v>130</v>
      </c>
      <c r="K200" s="13" t="s">
        <v>37</v>
      </c>
      <c r="L200" s="13" t="s">
        <v>117</v>
      </c>
      <c r="M200" s="18" t="s">
        <v>39</v>
      </c>
      <c r="N200" s="18" t="s">
        <v>39</v>
      </c>
      <c r="O200" s="13"/>
      <c r="P200" s="13"/>
      <c r="Q200" s="18" t="s">
        <v>443</v>
      </c>
    </row>
    <row r="201" customFormat="false" ht="12.75" hidden="false" customHeight="false" outlineLevel="0" collapsed="false">
      <c r="A201" s="13" t="s">
        <v>114</v>
      </c>
      <c r="B201" s="14" t="s">
        <v>444</v>
      </c>
      <c r="C201" s="14" t="s">
        <v>322</v>
      </c>
      <c r="D201" s="13" t="s">
        <v>445</v>
      </c>
      <c r="E201" s="19" t="s">
        <v>378</v>
      </c>
      <c r="F201" s="13" t="s">
        <v>116</v>
      </c>
      <c r="G201" s="13" t="s">
        <v>6</v>
      </c>
      <c r="H201" s="16" t="n">
        <v>40288</v>
      </c>
      <c r="I201" s="13" t="s">
        <v>446</v>
      </c>
      <c r="J201" s="17" t="n">
        <v>5000</v>
      </c>
      <c r="K201" s="13" t="s">
        <v>37</v>
      </c>
      <c r="L201" s="13" t="s">
        <v>117</v>
      </c>
      <c r="M201" s="18" t="s">
        <v>39</v>
      </c>
      <c r="N201" s="18" t="s">
        <v>39</v>
      </c>
      <c r="O201" s="13"/>
      <c r="P201" s="13"/>
      <c r="Q201" s="18" t="s">
        <v>447</v>
      </c>
    </row>
    <row r="202" customFormat="false" ht="12.75" hidden="false" customHeight="false" outlineLevel="0" collapsed="false">
      <c r="A202" s="13" t="s">
        <v>448</v>
      </c>
      <c r="B202" s="14" t="s">
        <v>449</v>
      </c>
      <c r="C202" s="14" t="s">
        <v>322</v>
      </c>
      <c r="D202" s="13" t="s">
        <v>450</v>
      </c>
      <c r="E202" s="19" t="s">
        <v>417</v>
      </c>
      <c r="F202" s="13" t="s">
        <v>116</v>
      </c>
      <c r="G202" s="13" t="s">
        <v>6</v>
      </c>
      <c r="H202" s="16" t="n">
        <v>40225</v>
      </c>
      <c r="I202" s="13" t="s">
        <v>401</v>
      </c>
      <c r="J202" s="17" t="n">
        <v>11000</v>
      </c>
      <c r="K202" s="13" t="s">
        <v>37</v>
      </c>
      <c r="L202" s="13" t="s">
        <v>117</v>
      </c>
      <c r="M202" s="18" t="s">
        <v>39</v>
      </c>
      <c r="N202" s="18" t="s">
        <v>39</v>
      </c>
      <c r="O202" s="13"/>
      <c r="P202" s="13"/>
      <c r="Q202" s="18" t="s">
        <v>451</v>
      </c>
    </row>
    <row r="203" customFormat="false" ht="12.75" hidden="false" customHeight="false" outlineLevel="0" collapsed="false">
      <c r="A203" s="13" t="s">
        <v>448</v>
      </c>
      <c r="B203" s="14" t="s">
        <v>449</v>
      </c>
      <c r="C203" s="14" t="s">
        <v>322</v>
      </c>
      <c r="D203" s="13" t="s">
        <v>450</v>
      </c>
      <c r="E203" s="19" t="s">
        <v>417</v>
      </c>
      <c r="F203" s="13" t="s">
        <v>116</v>
      </c>
      <c r="G203" s="13" t="s">
        <v>6</v>
      </c>
      <c r="H203" s="16" t="n">
        <v>40240</v>
      </c>
      <c r="I203" s="13" t="s">
        <v>452</v>
      </c>
      <c r="J203" s="17" t="n">
        <v>13000</v>
      </c>
      <c r="K203" s="13" t="s">
        <v>37</v>
      </c>
      <c r="L203" s="13" t="s">
        <v>117</v>
      </c>
      <c r="M203" s="18" t="s">
        <v>39</v>
      </c>
      <c r="N203" s="18" t="s">
        <v>39</v>
      </c>
      <c r="O203" s="13"/>
      <c r="P203" s="13"/>
      <c r="Q203" s="18" t="s">
        <v>453</v>
      </c>
    </row>
    <row r="204" customFormat="false" ht="12.75" hidden="false" customHeight="false" outlineLevel="0" collapsed="false">
      <c r="A204" s="13" t="s">
        <v>448</v>
      </c>
      <c r="B204" s="14" t="s">
        <v>449</v>
      </c>
      <c r="C204" s="14" t="s">
        <v>322</v>
      </c>
      <c r="D204" s="13" t="s">
        <v>450</v>
      </c>
      <c r="E204" s="19" t="s">
        <v>417</v>
      </c>
      <c r="F204" s="13" t="s">
        <v>116</v>
      </c>
      <c r="G204" s="13" t="s">
        <v>6</v>
      </c>
      <c r="H204" s="16" t="n">
        <v>40288</v>
      </c>
      <c r="I204" s="13" t="s">
        <v>454</v>
      </c>
      <c r="J204" s="17" t="n">
        <v>2300</v>
      </c>
      <c r="K204" s="13" t="s">
        <v>37</v>
      </c>
      <c r="L204" s="13" t="s">
        <v>117</v>
      </c>
      <c r="M204" s="18" t="s">
        <v>39</v>
      </c>
      <c r="N204" s="18" t="s">
        <v>39</v>
      </c>
      <c r="O204" s="13"/>
      <c r="P204" s="13"/>
      <c r="Q204" s="18" t="s">
        <v>455</v>
      </c>
    </row>
    <row r="205" customFormat="false" ht="12.75" hidden="false" customHeight="false" outlineLevel="0" collapsed="false">
      <c r="A205" s="13" t="s">
        <v>448</v>
      </c>
      <c r="B205" s="14" t="s">
        <v>449</v>
      </c>
      <c r="C205" s="14" t="s">
        <v>322</v>
      </c>
      <c r="D205" s="13" t="s">
        <v>450</v>
      </c>
      <c r="E205" s="19" t="s">
        <v>417</v>
      </c>
      <c r="F205" s="13" t="s">
        <v>116</v>
      </c>
      <c r="G205" s="13" t="s">
        <v>6</v>
      </c>
      <c r="H205" s="16" t="n">
        <v>40162</v>
      </c>
      <c r="I205" s="13" t="s">
        <v>371</v>
      </c>
      <c r="J205" s="17" t="n">
        <v>30000</v>
      </c>
      <c r="K205" s="13" t="s">
        <v>37</v>
      </c>
      <c r="L205" s="13" t="s">
        <v>117</v>
      </c>
      <c r="M205" s="18" t="s">
        <v>39</v>
      </c>
      <c r="N205" s="18" t="s">
        <v>39</v>
      </c>
      <c r="O205" s="13"/>
      <c r="P205" s="13"/>
      <c r="Q205" s="18" t="s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8.41"/>
    <col collapsed="false" customWidth="true" hidden="false" outlineLevel="0" max="3" min="3" style="0" width="18.99"/>
    <col collapsed="false" customWidth="true" hidden="false" outlineLevel="0" max="4" min="4" style="0" width="18.41"/>
    <col collapsed="false" customWidth="true" hidden="false" outlineLevel="0" max="6" min="5" style="0" width="10.56"/>
  </cols>
  <sheetData>
    <row r="1" customFormat="false" ht="12.75" hidden="false" customHeight="false" outlineLevel="0" collapsed="false">
      <c r="A1" s="1" t="s">
        <v>0</v>
      </c>
      <c r="B1" s="1" t="s">
        <v>457</v>
      </c>
    </row>
    <row r="2" customFormat="false" ht="12.75" hidden="false" customHeight="false" outlineLevel="0" collapsed="false">
      <c r="D2" s="2" t="s">
        <v>2</v>
      </c>
    </row>
    <row r="3" customFormat="false" ht="12.75" hidden="false" customHeight="false" outlineLevel="0" collapsed="false">
      <c r="A3" s="3" t="s">
        <v>3</v>
      </c>
      <c r="B3" s="4" t="s">
        <v>4</v>
      </c>
    </row>
    <row r="4" customFormat="false" ht="12.75" hidden="false" customHeight="false" outlineLevel="0" collapsed="false">
      <c r="A4" s="3" t="s">
        <v>5</v>
      </c>
      <c r="B4" s="4" t="s">
        <v>6</v>
      </c>
      <c r="H4" s="0" t="s">
        <v>7</v>
      </c>
      <c r="I4" s="0" t="s">
        <v>8</v>
      </c>
      <c r="J4" s="0" t="s">
        <v>9</v>
      </c>
    </row>
    <row r="5" customFormat="false" ht="12.75" hidden="false" customHeight="false" outlineLevel="0" collapsed="false">
      <c r="A5" s="5" t="n">
        <v>40126</v>
      </c>
      <c r="B5" s="6" t="n">
        <v>300</v>
      </c>
      <c r="H5" s="0" t="n">
        <f aca="false">B5*IF(A6="",1,IF(A6&lt;A5+29,B6,1))*IF(A7="",1,IF(A7&lt;A5+29,B7,1))*IF(A8="",1,IF(A8&lt;A5+29,B8,1))*IF(A9="",1,IF(A9&lt;A5+29,B9,1))*IF(A10="",1,IF(A10&lt;A5+29,B10,1))*IF(A11="",1,IF(A11&lt;A5+29,B11,1))*IF(A12="",1,IF(A12&lt;A5+29,B12,1))*IF(A13="",1,IF(A13&lt;A5+29,D16,1))*IF(A14="",1,IF(A14&lt;A5+29,B14,1))*IF(A15="",1,IF(A15&lt;A5+29,B15,1))*IF(A16="",1,IF(A16&lt;A5+29,B16,1))*IF(A17="",1,IF(A17&lt;A5+29,B17,1))*IF(A18="",1,IF(A18&lt;A5+29,B18,1))*IF(A19="",1,IF(A19&lt;A5+29,B19,1))*IF(A20="",1,IF(A20&lt;A5+29,B20,1))*IF(A21="",1,IF(A21&lt;A5+29,B21,1))*IF(A22="",1,IF(A22&lt;A5+29,B22,1))*IF(A23="",1,IF(A23&lt;A5+29,B23,1))*IF(A24="",1,IF(A24&lt;A5+29,B24,1))*IF(A25="",1,IF(A25&lt;A5+29,B25,1))*IF(A26="",1,IF(A26&lt;A5+29,B26,1))*IF(A27="",1,IF(A27&lt;A5+29,B27,1))*IF(A28="",1,IF(A28&lt;A5+29,B28,1))*IF(A29="",1,IF(A29&lt;A5+29,B29,1))*IF(A30="",1,IF(A30&lt;A5+29,B30,1))</f>
        <v>300</v>
      </c>
      <c r="I5" s="0" t="n">
        <f aca="false">1+IF(A6="",0,IF(A6&lt;A5+29,1,0))+IF(A7="",0,IF(A7&lt;A5+29,1,0))+IF(A8="",0,IF(A8&lt;A5+29,1,0))+IF(A9="",0,IF(A9&lt;A5+29,1,0))+IF(A10="",0,IF(A10&lt;A5+29,1,0))+IF(A11="",0,IF(A11&lt;A5+29,1,0))+IF(A12="",0,IF(A12&lt;A5+29,1,0))+IF(A13="",0,IF(A13&lt;A5+29,1,0))+IF(A14="",0,IF(A14&lt;A5+29,1,0))+IF(A15="",0,IF(A15&lt;A5+29,1,0))+IF(A16="",0,IF(A16&lt;A5+29,1,0))+IF(A17="",0,IF(A17&lt;A5+29,1,0))+IF(A18="",0,IF(A18&lt;A5+29,1,0))+IF(A19="",0,IF(A19&lt;A5+29,1,0))+IF(A20="",0,IF(A20&lt;A5+29,1,0))+IF(A21="",0,IF(A21&lt;A5+29,1,0))+IF(A22="",0,IF(A22&lt;A5+29,1,0))+IF(A23="",0,IF(A23&lt;A5+29,1,0))+IF(A24="",0,IF(A24&lt;A5+29,1,0))+IF(A25="",0,IF(A25&lt;A5+29,1,0))+IF(A26="",0,IF(A26&lt;A5+29,1,0))+IF(A27="",0,IF(A27&lt;A5+29,1,0))+IF(A28="",0,IF(A28&lt;A5+29,1,0))+IF(A29="",0,IF(A29&lt;A5+29,1,0))+IF(A30="",0,IF(A30&lt;A5+29,1,0))+IF(A31="",0,IF(A31&lt;A5+29,1,0))</f>
        <v>1</v>
      </c>
      <c r="J5" s="0" t="str">
        <f aca="false">IF(I5&gt;3,H5^(1/I5),"no geomean")</f>
        <v>no geomean</v>
      </c>
    </row>
    <row r="6" customFormat="false" ht="12.75" hidden="false" customHeight="false" outlineLevel="0" collapsed="false">
      <c r="A6" s="7" t="n">
        <v>40183</v>
      </c>
      <c r="B6" s="8" t="n">
        <v>2200</v>
      </c>
      <c r="H6" s="0" t="n">
        <f aca="false">B6*IF(A7="",1,IF(A7&lt;A6+29,B7,1))*IF(A8="",1,IF(A8&lt;A6+29,B8,1))*IF(A9="",1,IF(A9&lt;A6+29,B9,1))*IF(A10="",1,IF(A10&lt;A6+29,B10,1))*IF(A11="",1,IF(A11&lt;A6+29,B11,1))*IF(A12="",1,IF(A12&lt;A6+29,B12,1))*IF(A13="",1,IF(A13&lt;A6+29,B13,1))*IF(A14="",1,IF(A14&lt;A6+29,D17,1))*IF(A15="",1,IF(A15&lt;A6+29,B15,1))*IF(A16="",1,IF(A16&lt;A6+29,B16,1))*IF(A17="",1,IF(A17&lt;A6+29,B17,1))*IF(A18="",1,IF(A18&lt;A6+29,B18,1))*IF(A19="",1,IF(A19&lt;A6+29,B19,1))*IF(A20="",1,IF(A20&lt;A6+29,B20,1))*IF(A21="",1,IF(A21&lt;A6+29,B21,1))*IF(A22="",1,IF(A22&lt;A6+29,B22,1))*IF(A23="",1,IF(A23&lt;A6+29,B23,1))*IF(A24="",1,IF(A24&lt;A6+29,B24,1))*IF(A25="",1,IF(A25&lt;A6+29,B25,1))*IF(A26="",1,IF(A26&lt;A6+29,B26,1))*IF(A27="",1,IF(A27&lt;A6+29,B27,1))*IF(A28="",1,IF(A28&lt;A6+29,B28,1))*IF(A29="",1,IF(A29&lt;A6+29,B29,1))*IF(A30="",1,IF(A30&lt;A6+29,B30,1))*IF(A31="",1,IF(A31&lt;A6+29,B31,1))</f>
        <v>2200</v>
      </c>
      <c r="I6" s="0" t="n">
        <f aca="false">1+IF(A7="",0,IF(A7&lt;A6+29,1,0))+IF(A8="",0,IF(A8&lt;A6+29,1,0))+IF(A9="",0,IF(A9&lt;A6+29,1,0))+IF(A10="",0,IF(A10&lt;A6+29,1,0))+IF(A11="",0,IF(A11&lt;A6+29,1,0))+IF(A12="",0,IF(A12&lt;A6+29,1,0))+IF(A13="",0,IF(A13&lt;A6+29,1,0))+IF(A14="",0,IF(A14&lt;A6+29,1,0))+IF(A15="",0,IF(A15&lt;A6+29,1,0))+IF(A16="",0,IF(A16&lt;A6+29,1,0))+IF(A17="",0,IF(A17&lt;A6+29,1,0))+IF(A18="",0,IF(A18&lt;A6+29,1,0))+IF(A19="",0,IF(A19&lt;A6+29,1,0))+IF(A20="",0,IF(A20&lt;A6+29,1,0))+IF(A21="",0,IF(A21&lt;A6+29,1,0))+IF(A22="",0,IF(A22&lt;A6+29,1,0))+IF(A23="",0,IF(A23&lt;A6+29,1,0))+IF(A24="",0,IF(A24&lt;A6+29,1,0))+IF(A25="",0,IF(A25&lt;A6+29,1,0))+IF(A26="",0,IF(A26&lt;A6+29,1,0))+IF(A27="",0,IF(A27&lt;A6+29,1,0))+IF(A28="",0,IF(A28&lt;A6+29,1,0))+IF(A29="",0,IF(A29&lt;A6+29,1,0))+IF(A30="",0,IF(A30&lt;A6+29,1,0))+IF(A31="",0,IF(A31&lt;A6+29,1,0))+IF(A32="",0,IF(A32&lt;A6+29,1,0))</f>
        <v>1</v>
      </c>
      <c r="J6" s="0" t="str">
        <f aca="false">IF(I6&gt;3,H6^(1/I6),"no geomean")</f>
        <v>no geomean</v>
      </c>
    </row>
    <row r="7" customFormat="false" ht="12.75" hidden="false" customHeight="false" outlineLevel="0" collapsed="false">
      <c r="A7" s="7" t="n">
        <v>40288</v>
      </c>
      <c r="B7" s="8" t="n">
        <v>3000</v>
      </c>
      <c r="H7" s="0" t="n">
        <f aca="false">B7*IF(A8="",1,IF(A8&lt;A7+29,B8,1))*IF(A9="",1,IF(A9&lt;A7+29,B9,1))*IF(A10="",1,IF(A10&lt;A7+29,B10,1))*IF(A11="",1,IF(A11&lt;A7+29,B11,1))*IF(A12="",1,IF(A12&lt;A7+29,B12,1))*IF(A13="",1,IF(A13&lt;A7+29,B13,1))*IF(A14="",1,IF(A14&lt;A7+29,B14,1))*IF(A15="",1,IF(A15&lt;A7+29,D18,1))*IF(A16="",1,IF(A16&lt;A7+29,B16,1))*IF(A17="",1,IF(A17&lt;A7+29,B17,1))*IF(A18="",1,IF(A18&lt;A7+29,B18,1))*IF(A19="",1,IF(A19&lt;A7+29,B19,1))*IF(A20="",1,IF(A20&lt;A7+29,B20,1))*IF(A21="",1,IF(A21&lt;A7+29,B21,1))*IF(A22="",1,IF(A22&lt;A7+29,B22,1))*IF(A23="",1,IF(A23&lt;A7+29,B23,1))*IF(A24="",1,IF(A24&lt;A7+29,B24,1))*IF(A25="",1,IF(A25&lt;A7+29,B25,1))*IF(A26="",1,IF(A26&lt;A7+29,B26,1))*IF(A27="",1,IF(A27&lt;A7+29,B27,1))*IF(A28="",1,IF(A28&lt;A7+29,B28,1))*IF(A29="",1,IF(A29&lt;A7+29,B29,1))*IF(A30="",1,IF(A30&lt;A7+29,B30,1))*IF(A31="",1,IF(A31&lt;A7+29,B31,1))*IF(A32="",1,IF(A32&lt;A7+29,B32,1))</f>
        <v>6600000</v>
      </c>
      <c r="I7" s="0" t="n">
        <f aca="false">1+IF(A8="",0,IF(A8&lt;A7+29,1,0))+IF(A9="",0,IF(A9&lt;A7+29,1,0))+IF(A10="",0,IF(A10&lt;A7+29,1,0))+IF(A11="",0,IF(A11&lt;A7+29,1,0))+IF(A12="",0,IF(A12&lt;A7+29,1,0))+IF(A13="",0,IF(A13&lt;A7+29,1,0))+IF(A14="",0,IF(A14&lt;A7+29,1,0))+IF(A15="",0,IF(A15&lt;A7+29,1,0))+IF(A16="",0,IF(A16&lt;A7+29,1,0))+IF(A17="",0,IF(A17&lt;A7+29,1,0))+IF(A18="",0,IF(A18&lt;A7+29,1,0))+IF(A19="",0,IF(A19&lt;A7+29,1,0))+IF(A20="",0,IF(A20&lt;A7+29,1,0))+IF(A21="",0,IF(A21&lt;A7+29,1,0))+IF(A22="",0,IF(A22&lt;A7+29,1,0))+IF(A23="",0,IF(A23&lt;A7+29,1,0))+IF(A24="",0,IF(A24&lt;A7+29,1,0))+IF(A25="",0,IF(A25&lt;A7+29,1,0))+IF(A26="",0,IF(A26&lt;A7+29,1,0))+IF(A27="",0,IF(A27&lt;A7+29,1,0))+IF(A28="",0,IF(A28&lt;A7+29,1,0))+IF(A29="",0,IF(A29&lt;A7+29,1,0))+IF(A30="",0,IF(A30&lt;A7+29,1,0))+IF(A31="",0,IF(A31&lt;A7+29,1,0))+IF(A32="",0,IF(A32&lt;A7+29,1,0))+IF(A33="",0,IF(A33&lt;A7+29,1,0))</f>
        <v>2</v>
      </c>
      <c r="J7" s="0" t="str">
        <f aca="false">IF(I7&gt;3,H7^(1/I7),"no geomean")</f>
        <v>no geomean</v>
      </c>
    </row>
    <row r="8" customFormat="false" ht="12.75" hidden="false" customHeight="false" outlineLevel="0" collapsed="false">
      <c r="A8" s="9" t="n">
        <v>40310</v>
      </c>
      <c r="B8" s="10" t="n">
        <v>2200</v>
      </c>
      <c r="H8" s="0" t="n">
        <f aca="false">B8*IF(A9="",1,IF(A9&lt;A8+29,B9,1))*IF(A10="",1,IF(A10&lt;A8+29,B10,1))*IF(A11="",1,IF(A11&lt;A8+29,B11,1))*IF(A12="",1,IF(A12&lt;A8+29,B12,1))*IF(A13="",1,IF(A13&lt;A8+29,B13,1))*IF(A14="",1,IF(A14&lt;A8+29,B14,1))*IF(A15="",1,IF(A15&lt;A8+29,B15,1))*IF(A16="",1,IF(A16&lt;A8+29,D19,1))*IF(A17="",1,IF(A17&lt;A8+29,B17,1))*IF(A18="",1,IF(A18&lt;A8+29,B18,1))*IF(A19="",1,IF(A19&lt;A8+29,B19,1))*IF(A20="",1,IF(A20&lt;A8+29,B20,1))*IF(A21="",1,IF(A21&lt;A8+29,B21,1))*IF(A22="",1,IF(A22&lt;A8+29,B22,1))*IF(A23="",1,IF(A23&lt;A8+29,B23,1))*IF(A24="",1,IF(A24&lt;A8+29,B24,1))*IF(A25="",1,IF(A25&lt;A8+29,B25,1))*IF(A26="",1,IF(A26&lt;A8+29,B26,1))*IF(A27="",1,IF(A27&lt;A8+29,B27,1))*IF(A28="",1,IF(A28&lt;A8+29,B28,1))*IF(A29="",1,IF(A29&lt;A8+29,B29,1))*IF(A30="",1,IF(A30&lt;A8+29,B30,1))*IF(A31="",1,IF(A31&lt;A8+29,B31,1))*IF(A32="",1,IF(A32&lt;A8+29,B32,1))*IF(A33="",1,IF(A33&lt;A8+29,B33,1))</f>
        <v>2200</v>
      </c>
      <c r="I8" s="0" t="n">
        <f aca="false">1+IF(A9="",0,IF(A9&lt;A8+29,1,0))+IF(A10="",0,IF(A10&lt;A8+29,1,0))+IF(A11="",0,IF(A11&lt;A8+29,1,0))+IF(A12="",0,IF(A12&lt;A8+29,1,0))+IF(A13="",0,IF(A13&lt;A8+29,1,0))+IF(A14="",0,IF(A14&lt;A8+29,1,0))+IF(A15="",0,IF(A15&lt;A8+29,1,0))+IF(A16="",0,IF(A16&lt;A8+29,1,0))+IF(A17="",0,IF(A17&lt;A8+29,1,0))+IF(A18="",0,IF(A18&lt;A8+29,1,0))+IF(A19="",0,IF(A19&lt;A8+29,1,0))+IF(A20="",0,IF(A20&lt;A8+29,1,0))+IF(A21="",0,IF(A21&lt;A8+29,1,0))+IF(A22="",0,IF(A22&lt;A8+29,1,0))+IF(A23="",0,IF(A23&lt;A8+29,1,0))+IF(A24="",0,IF(A24&lt;A8+29,1,0))+IF(A25="",0,IF(A25&lt;A8+29,1,0))+IF(A26="",0,IF(A26&lt;A8+29,1,0))+IF(A27="",0,IF(A27&lt;A8+29,1,0))+IF(A28="",0,IF(A28&lt;A8+29,1,0))+IF(A29="",0,IF(A29&lt;A8+29,1,0))+IF(A30="",0,IF(A30&lt;A8+29,1,0))+IF(A31="",0,IF(A31&lt;A8+29,1,0))+IF(A32="",0,IF(A32&lt;A8+29,1,0))+IF(A33="",0,IF(A33&lt;A8+29,1,0))+IF(A34="",0,IF(A34&lt;A8+29,1,0))</f>
        <v>1</v>
      </c>
      <c r="J8" s="0" t="str">
        <f aca="false">IF(I8&gt;3,H8^(1/I8),"no geomean")</f>
        <v>no geomean</v>
      </c>
    </row>
    <row r="9" customFormat="false" ht="12.75" hidden="false" customHeight="false" outlineLevel="0" collapsed="false">
      <c r="H9" s="0" t="n">
        <f aca="false">B9*IF(A10="",1,IF(A10&lt;A9+29,B10,1))*IF(A11="",1,IF(A11&lt;A9+29,B11,1))*IF(A12="",1,IF(A12&lt;A9+29,B12,1))*IF(A13="",1,IF(A13&lt;A9+29,B13,1))*IF(A14="",1,IF(A14&lt;A9+29,B14,1))*IF(A15="",1,IF(A15&lt;A9+29,B15,1))*IF(A16="",1,IF(A16&lt;A9+29,B16,1))*IF(A17="",1,IF(A17&lt;A9+29,D20,1))*IF(A18="",1,IF(A18&lt;A9+29,B18,1))*IF(A19="",1,IF(A19&lt;A9+29,B19,1))*IF(A20="",1,IF(A20&lt;A9+29,B20,1))*IF(A21="",1,IF(A21&lt;A9+29,B21,1))*IF(A22="",1,IF(A22&lt;A9+29,B22,1))*IF(A23="",1,IF(A23&lt;A9+29,B23,1))*IF(A24="",1,IF(A24&lt;A9+29,B24,1))*IF(A25="",1,IF(A25&lt;A9+29,B25,1))*IF(A26="",1,IF(A26&lt;A9+29,B26,1))*IF(A27="",1,IF(A27&lt;A9+29,B27,1))*IF(A28="",1,IF(A28&lt;A9+29,B28,1))*IF(A29="",1,IF(A29&lt;A9+29,B29,1))*IF(A30="",1,IF(A30&lt;A9+29,B30,1))*IF(A31="",1,IF(A31&lt;A9+29,B31,1))*IF(A32="",1,IF(A32&lt;A9+29,B32,1))*IF(A33="",1,IF(A33&lt;A9+29,B33,1))*IF(A34="",1,IF(A34&lt;A9+29,B34,1))</f>
        <v>0</v>
      </c>
      <c r="I9" s="0" t="n">
        <f aca="false">1+IF(A10="",0,IF(A10&lt;A9+29,1,0))+IF(A11="",0,IF(A11&lt;A9+29,1,0))+IF(A12="",0,IF(A12&lt;A9+29,1,0))+IF(A13="",0,IF(A13&lt;A9+29,1,0))+IF(A14="",0,IF(A14&lt;A9+29,1,0))+IF(A15="",0,IF(A15&lt;A9+29,1,0))+IF(A16="",0,IF(A16&lt;A9+29,1,0))+IF(A17="",0,IF(A17&lt;A9+29,1,0))+IF(A18="",0,IF(A18&lt;A9+29,1,0))+IF(A19="",0,IF(A19&lt;A9+29,1,0))+IF(A20="",0,IF(A20&lt;A9+29,1,0))+IF(A21="",0,IF(A21&lt;A9+29,1,0))+IF(A22="",0,IF(A22&lt;A9+29,1,0))+IF(A23="",0,IF(A23&lt;A9+29,1,0))+IF(A24="",0,IF(A24&lt;A9+29,1,0))+IF(A25="",0,IF(A25&lt;A9+29,1,0))+IF(A26="",0,IF(A26&lt;A9+29,1,0))+IF(A27="",0,IF(A27&lt;A9+29,1,0))+IF(A28="",0,IF(A28&lt;A9+29,1,0))+IF(A29="",0,IF(A29&lt;A9+29,1,0))+IF(A30="",0,IF(A30&lt;A9+29,1,0))+IF(A31="",0,IF(A31&lt;A9+29,1,0))+IF(A32="",0,IF(A32&lt;A9+29,1,0))+IF(A33="",0,IF(A33&lt;A9+29,1,0))+IF(A34="",0,IF(A34&lt;A9+29,1,0))+IF(A35="",0,IF(A35&lt;A9+29,1,0))</f>
        <v>1</v>
      </c>
      <c r="J9" s="0" t="str">
        <f aca="false">IF(I9&gt;3,H9^(1/I9),"no geomean")</f>
        <v>no geomean</v>
      </c>
    </row>
    <row r="10" customFormat="false" ht="12.75" hidden="false" customHeight="false" outlineLevel="0" collapsed="false">
      <c r="H10" s="0" t="n">
        <f aca="false">B10*IF(A11="",1,IF(A11&lt;A10+29,B11,1))*IF(A12="",1,IF(A12&lt;A10+29,B12,1))*IF(A13="",1,IF(A13&lt;A10+29,B13,1))*IF(A14="",1,IF(A14&lt;A10+29,B14,1))*IF(A15="",1,IF(A15&lt;A10+29,B15,1))*IF(A16="",1,IF(A16&lt;A10+29,B16,1))*IF(A17="",1,IF(A17&lt;A10+29,B17,1))*IF(A18="",1,IF(A18&lt;A10+29,D21,1))*IF(A19="",1,IF(A19&lt;A10+29,B19,1))*IF(A20="",1,IF(A20&lt;A10+29,B20,1))*IF(A21="",1,IF(A21&lt;A10+29,B21,1))*IF(A22="",1,IF(A22&lt;A10+29,B22,1))*IF(A23="",1,IF(A23&lt;A10+29,B23,1))*IF(A24="",1,IF(A24&lt;A10+29,B24,1))*IF(A25="",1,IF(A25&lt;A10+29,B25,1))*IF(A26="",1,IF(A26&lt;A10+29,B26,1))*IF(A27="",1,IF(A27&lt;A10+29,B27,1))*IF(A28="",1,IF(A28&lt;A10+29,B28,1))*IF(A29="",1,IF(A29&lt;A10+29,B29,1))*IF(A30="",1,IF(A30&lt;A10+29,B30,1))*IF(A31="",1,IF(A31&lt;A10+29,B31,1))*IF(A32="",1,IF(A32&lt;A10+29,B32,1))*IF(A33="",1,IF(A33&lt;A10+29,B33,1))*IF(A34="",1,IF(A34&lt;A10+29,B34,1))*IF(A35="",1,IF(A35&lt;A10+29,B35,1))</f>
        <v>0</v>
      </c>
      <c r="I10" s="0" t="n">
        <f aca="false">1+IF(A11="",0,IF(A11&lt;A10+29,1,0))+IF(A12="",0,IF(A12&lt;A10+29,1,0))+IF(A13="",0,IF(A13&lt;A10+29,1,0))+IF(A14="",0,IF(A14&lt;A10+29,1,0))+IF(A15="",0,IF(A15&lt;A10+29,1,0))+IF(A16="",0,IF(A16&lt;A10+29,1,0))+IF(A17="",0,IF(A17&lt;A10+29,1,0))+IF(A18="",0,IF(A18&lt;A10+29,1,0))+IF(A19="",0,IF(A19&lt;A10+29,1,0))+IF(A20="",0,IF(A20&lt;A10+29,1,0))+IF(A21="",0,IF(A21&lt;A10+29,1,0))+IF(A22="",0,IF(A22&lt;A10+29,1,0))+IF(A23="",0,IF(A23&lt;A10+29,1,0))+IF(A24="",0,IF(A24&lt;A10+29,1,0))+IF(A25="",0,IF(A25&lt;A10+29,1,0))+IF(A26="",0,IF(A26&lt;A10+29,1,0))+IF(A27="",0,IF(A27&lt;A10+29,1,0))+IF(A28="",0,IF(A28&lt;A10+29,1,0))+IF(A29="",0,IF(A29&lt;A10+29,1,0))+IF(A30="",0,IF(A30&lt;A10+29,1,0))+IF(A31="",0,IF(A31&lt;A10+29,1,0))+IF(A32="",0,IF(A32&lt;A10+29,1,0))+IF(A33="",0,IF(A33&lt;A10+29,1,0))+IF(A34="",0,IF(A34&lt;A10+29,1,0))+IF(A35="",0,IF(A35&lt;A10+29,1,0))+IF(A36="",0,IF(A36&lt;A10+29,1,0))</f>
        <v>1</v>
      </c>
      <c r="J10" s="0" t="str">
        <f aca="false">IF(I10&gt;3,H10^(1/I10),"no geomean")</f>
        <v>no geomean</v>
      </c>
    </row>
    <row r="11" customFormat="false" ht="12.75" hidden="false" customHeight="false" outlineLevel="0" collapsed="false">
      <c r="H11" s="0" t="n">
        <f aca="false">B11*IF(A12="",1,IF(A12&lt;A11+29,B12,1))*IF(A13="",1,IF(A13&lt;A11+29,B13,1))*IF(A14="",1,IF(A14&lt;A11+29,B14,1))*IF(A15="",1,IF(A15&lt;A11+29,B15,1))*IF(A16="",1,IF(A16&lt;A11+29,B16,1))*IF(A17="",1,IF(A17&lt;A11+29,B17,1))*IF(A18="",1,IF(A18&lt;A11+29,B18,1))*IF(A19="",1,IF(A19&lt;A11+29,D22,1))*IF(A20="",1,IF(A20&lt;A11+29,B20,1))*IF(A21="",1,IF(A21&lt;A11+29,B21,1))*IF(A22="",1,IF(A22&lt;A11+29,B22,1))*IF(A23="",1,IF(A23&lt;A11+29,B23,1))*IF(A24="",1,IF(A24&lt;A11+29,B24,1))*IF(A25="",1,IF(A25&lt;A11+29,B25,1))*IF(A26="",1,IF(A26&lt;A11+29,B26,1))*IF(A27="",1,IF(A27&lt;A11+29,B27,1))*IF(A28="",1,IF(A28&lt;A11+29,B28,1))*IF(A29="",1,IF(A29&lt;A11+29,B29,1))*IF(A30="",1,IF(A30&lt;A11+29,B30,1))*IF(A31="",1,IF(A31&lt;A11+29,B31,1))*IF(A32="",1,IF(A32&lt;A11+29,B32,1))*IF(A33="",1,IF(A33&lt;A11+29,B33,1))*IF(A34="",1,IF(A34&lt;A11+29,B34,1))*IF(A35="",1,IF(A35&lt;A11+29,B35,1))*IF(A36="",1,IF(A36&lt;A11+29,B36,1))</f>
        <v>0</v>
      </c>
      <c r="I11" s="0" t="n">
        <f aca="false">1+IF(A12="",0,IF(A12&lt;A11+29,1,0))+IF(A13="",0,IF(A13&lt;A11+29,1,0))+IF(A14="",0,IF(A14&lt;A11+29,1,0))+IF(A15="",0,IF(A15&lt;A11+29,1,0))+IF(A16="",0,IF(A16&lt;A11+29,1,0))+IF(A17="",0,IF(A17&lt;A11+29,1,0))+IF(A18="",0,IF(A18&lt;A11+29,1,0))+IF(A19="",0,IF(A19&lt;A11+29,1,0))+IF(A20="",0,IF(A20&lt;A11+29,1,0))+IF(A21="",0,IF(A21&lt;A11+29,1,0))+IF(A22="",0,IF(A22&lt;A11+29,1,0))+IF(A23="",0,IF(A23&lt;A11+29,1,0))+IF(A24="",0,IF(A24&lt;A11+29,1,0))+IF(A25="",0,IF(A25&lt;A11+29,1,0))+IF(A26="",0,IF(A26&lt;A11+29,1,0))+IF(A27="",0,IF(A27&lt;A11+29,1,0))+IF(A28="",0,IF(A28&lt;A11+29,1,0))+IF(A29="",0,IF(A29&lt;A11+29,1,0))+IF(A30="",0,IF(A30&lt;A11+29,1,0))+IF(A31="",0,IF(A31&lt;A11+29,1,0))+IF(A32="",0,IF(A32&lt;A11+29,1,0))+IF(A33="",0,IF(A33&lt;A11+29,1,0))+IF(A34="",0,IF(A34&lt;A11+29,1,0))+IF(A35="",0,IF(A35&lt;A11+29,1,0))+IF(A36="",0,IF(A36&lt;A11+29,1,0))+IF(A37="",0,IF(A37&lt;A11+29,1,0))</f>
        <v>1</v>
      </c>
      <c r="J11" s="0" t="str">
        <f aca="false">IF(I11&gt;3,H11^(1/I11),"no geomean")</f>
        <v>no geomean</v>
      </c>
    </row>
    <row r="12" customFormat="false" ht="12.75" hidden="false" customHeight="false" outlineLevel="0" collapsed="false">
      <c r="H12" s="0" t="n">
        <f aca="false">B12*IF(A13="",1,IF(A13&lt;A12+29,B13,1))*IF(A14="",1,IF(A14&lt;A12+29,B14,1))*IF(A15="",1,IF(A15&lt;A12+29,B15,1))*IF(A16="",1,IF(A16&lt;A12+29,B16,1))*IF(A17="",1,IF(A17&lt;A12+29,B17,1))*IF(A18="",1,IF(A18&lt;A12+29,B18,1))*IF(A19="",1,IF(A19&lt;A12+29,B19,1))*IF(A20="",1,IF(A20&lt;A12+29,D23,1))*IF(A21="",1,IF(A21&lt;A12+29,B21,1))*IF(A22="",1,IF(A22&lt;A12+29,B22,1))*IF(A23="",1,IF(A23&lt;A12+29,B23,1))*IF(A24="",1,IF(A24&lt;A12+29,B24,1))*IF(A25="",1,IF(A25&lt;A12+29,B25,1))*IF(A26="",1,IF(A26&lt;A12+29,B26,1))*IF(A27="",1,IF(A27&lt;A12+29,B27,1))*IF(A28="",1,IF(A28&lt;A12+29,B28,1))*IF(A29="",1,IF(A29&lt;A12+29,B29,1))*IF(A30="",1,IF(A30&lt;A12+29,B30,1))*IF(A31="",1,IF(A31&lt;A12+29,B31,1))*IF(A32="",1,IF(A32&lt;A12+29,B32,1))*IF(A33="",1,IF(A33&lt;A12+29,B33,1))*IF(A34="",1,IF(A34&lt;A12+29,B34,1))*IF(A35="",1,IF(A35&lt;A12+29,B35,1))*IF(A36="",1,IF(A36&lt;A12+29,B36,1))*IF(A37="",1,IF(A37&lt;A12+29,B37,1))</f>
        <v>0</v>
      </c>
      <c r="I12" s="0" t="n">
        <f aca="false">1+IF(A13="",0,IF(A13&lt;A12+29,1,0))+IF(A14="",0,IF(A14&lt;A12+29,1,0))+IF(A15="",0,IF(A15&lt;A12+29,1,0))+IF(A16="",0,IF(A16&lt;A12+29,1,0))+IF(A17="",0,IF(A17&lt;A12+29,1,0))+IF(A18="",0,IF(A18&lt;A12+29,1,0))+IF(A19="",0,IF(A19&lt;A12+29,1,0))+IF(A20="",0,IF(A20&lt;A12+29,1,0))+IF(A21="",0,IF(A21&lt;A12+29,1,0))+IF(A22="",0,IF(A22&lt;A12+29,1,0))+IF(A23="",0,IF(A23&lt;A12+29,1,0))+IF(A24="",0,IF(A24&lt;A12+29,1,0))+IF(A25="",0,IF(A25&lt;A12+29,1,0))+IF(A26="",0,IF(A26&lt;A12+29,1,0))+IF(A27="",0,IF(A27&lt;A12+29,1,0))+IF(A28="",0,IF(A28&lt;A12+29,1,0))+IF(A29="",0,IF(A29&lt;A12+29,1,0))+IF(A30="",0,IF(A30&lt;A12+29,1,0))+IF(A31="",0,IF(A31&lt;A12+29,1,0))+IF(A32="",0,IF(A32&lt;A12+29,1,0))+IF(A33="",0,IF(A33&lt;A12+29,1,0))+IF(A34="",0,IF(A34&lt;A12+29,1,0))+IF(A35="",0,IF(A35&lt;A12+29,1,0))+IF(A36="",0,IF(A36&lt;A12+29,1,0))+IF(A37="",0,IF(A37&lt;A12+29,1,0))+IF(A38="",0,IF(A38&lt;A12+29,1,0))</f>
        <v>1</v>
      </c>
      <c r="J12" s="0" t="str">
        <f aca="false">IF(I12&gt;3,H12^(1/I12),"no geomean")</f>
        <v>no geomean</v>
      </c>
    </row>
    <row r="13" customFormat="false" ht="12.75" hidden="false" customHeight="false" outlineLevel="0" collapsed="false">
      <c r="H13" s="0" t="n">
        <f aca="false">B13*IF(A14="",1,IF(A14&lt;A13+29,B14,1))*IF(A15="",1,IF(A15&lt;A13+29,B15,1))*IF(A16="",1,IF(A16&lt;A13+29,B16,1))*IF(A17="",1,IF(A17&lt;A13+29,B17,1))*IF(A18="",1,IF(A18&lt;A13+29,B18,1))*IF(A19="",1,IF(A19&lt;A13+29,B19,1))*IF(A20="",1,IF(A20&lt;A13+29,B20,1))*IF(A21="",1,IF(A21&lt;A13+29,D24,1))*IF(A22="",1,IF(A22&lt;A13+29,B22,1))*IF(A23="",1,IF(A23&lt;A13+29,B23,1))*IF(A24="",1,IF(A24&lt;A13+29,B24,1))*IF(A25="",1,IF(A25&lt;A13+29,B25,1))*IF(A26="",1,IF(A26&lt;A13+29,B26,1))*IF(A27="",1,IF(A27&lt;A13+29,B27,1))*IF(A28="",1,IF(A28&lt;A13+29,B28,1))*IF(A29="",1,IF(A29&lt;A13+29,B29,1))*IF(A30="",1,IF(A30&lt;A13+29,B30,1))*IF(A31="",1,IF(A31&lt;A13+29,B31,1))*IF(A32="",1,IF(A32&lt;A13+29,B32,1))*IF(A33="",1,IF(A33&lt;A13+29,B33,1))*IF(A34="",1,IF(A34&lt;A13+29,B34,1))*IF(A35="",1,IF(A35&lt;A13+29,B35,1))*IF(A36="",1,IF(A36&lt;A13+29,B36,1))*IF(A37="",1,IF(A37&lt;A13+29,B37,1))*IF(A38="",1,IF(A38&lt;A13+29,B38,1))</f>
        <v>0</v>
      </c>
      <c r="I13" s="0" t="n">
        <f aca="false">1+IF(A14="",0,IF(A14&lt;A13+29,1,0))+IF(A15="",0,IF(A15&lt;A13+29,1,0))+IF(A16="",0,IF(A16&lt;A13+29,1,0))+IF(A17="",0,IF(A17&lt;A13+29,1,0))+IF(A18="",0,IF(A18&lt;A13+29,1,0))+IF(A19="",0,IF(A19&lt;A13+29,1,0))+IF(A20="",0,IF(A20&lt;A13+29,1,0))+IF(A21="",0,IF(A21&lt;A13+29,1,0))+IF(A22="",0,IF(A22&lt;A13+29,1,0))+IF(A23="",0,IF(A23&lt;A13+29,1,0))+IF(A24="",0,IF(A24&lt;A13+29,1,0))+IF(A25="",0,IF(A25&lt;A13+29,1,0))+IF(A26="",0,IF(A26&lt;A13+29,1,0))+IF(A27="",0,IF(A27&lt;A13+29,1,0))+IF(A28="",0,IF(A28&lt;A13+29,1,0))+IF(A29="",0,IF(A29&lt;A13+29,1,0))+IF(A30="",0,IF(A30&lt;A13+29,1,0))+IF(A31="",0,IF(A31&lt;A13+29,1,0))+IF(A32="",0,IF(A32&lt;A13+29,1,0))+IF(A33="",0,IF(A33&lt;A13+29,1,0))+IF(A34="",0,IF(A34&lt;A13+29,1,0))+IF(A35="",0,IF(A35&lt;A13+29,1,0))+IF(A36="",0,IF(A36&lt;A13+29,1,0))+IF(A37="",0,IF(A37&lt;A13+29,1,0))+IF(A38="",0,IF(A38&lt;A13+29,1,0))+IF(A39="",0,IF(A39&lt;A13+29,1,0))</f>
        <v>1</v>
      </c>
      <c r="J13" s="0" t="str">
        <f aca="false">IF(I13&gt;3,H13^(1/I13),"no geomean")</f>
        <v>no geomean</v>
      </c>
    </row>
    <row r="14" customFormat="false" ht="12.75" hidden="false" customHeight="false" outlineLevel="0" collapsed="false">
      <c r="H14" s="0" t="n">
        <f aca="false">B14*IF(A15="",1,IF(A15&lt;A14+29,B15,1))*IF(A16="",1,IF(A16&lt;A14+29,B16,1))*IF(A17="",1,IF(A17&lt;A14+29,B17,1))*IF(A18="",1,IF(A18&lt;A14+29,B18,1))*IF(A19="",1,IF(A19&lt;A14+29,B19,1))*IF(A20="",1,IF(A20&lt;A14+29,B20,1))*IF(A21="",1,IF(A21&lt;A14+29,B21,1))*IF(A22="",1,IF(A22&lt;A14+29,D25,1))*IF(A23="",1,IF(A23&lt;A14+29,B23,1))*IF(A24="",1,IF(A24&lt;A14+29,B24,1))*IF(A25="",1,IF(A25&lt;A14+29,B25,1))*IF(A26="",1,IF(A26&lt;A14+29,B26,1))*IF(A27="",1,IF(A27&lt;A14+29,B27,1))*IF(A28="",1,IF(A28&lt;A14+29,B28,1))*IF(A29="",1,IF(A29&lt;A14+29,B29,1))*IF(A30="",1,IF(A30&lt;A14+29,B30,1))*IF(A31="",1,IF(A31&lt;A14+29,B31,1))*IF(A32="",1,IF(A32&lt;A14+29,B32,1))*IF(A33="",1,IF(A33&lt;A14+29,B33,1))*IF(A34="",1,IF(A34&lt;A14+29,B34,1))*IF(A35="",1,IF(A35&lt;A14+29,B35,1))*IF(A36="",1,IF(A36&lt;A14+29,B36,1))*IF(A37="",1,IF(A37&lt;A14+29,B37,1))*IF(A38="",1,IF(A38&lt;A14+29,B38,1))*IF(A39="",1,IF(A39&lt;A14+29,B39,1))</f>
        <v>0</v>
      </c>
      <c r="I14" s="0" t="n">
        <f aca="false">1+IF(A15="",0,IF(A15&lt;A14+29,1,0))+IF(A16="",0,IF(A16&lt;A14+29,1,0))+IF(A17="",0,IF(A17&lt;A14+29,1,0))+IF(A18="",0,IF(A18&lt;A14+29,1,0))+IF(A19="",0,IF(A19&lt;A14+29,1,0))+IF(A20="",0,IF(A20&lt;A14+29,1,0))+IF(A21="",0,IF(A21&lt;A14+29,1,0))+IF(A22="",0,IF(A22&lt;A14+29,1,0))+IF(A23="",0,IF(A23&lt;A14+29,1,0))+IF(A24="",0,IF(A24&lt;A14+29,1,0))+IF(A25="",0,IF(A25&lt;A14+29,1,0))+IF(A26="",0,IF(A26&lt;A14+29,1,0))+IF(A27="",0,IF(A27&lt;A14+29,1,0))+IF(A28="",0,IF(A28&lt;A14+29,1,0))+IF(A29="",0,IF(A29&lt;A14+29,1,0))+IF(A30="",0,IF(A30&lt;A14+29,1,0))+IF(A31="",0,IF(A31&lt;A14+29,1,0))+IF(A32="",0,IF(A32&lt;A14+29,1,0))+IF(A33="",0,IF(A33&lt;A14+29,1,0))+IF(A34="",0,IF(A34&lt;A14+29,1,0))+IF(A35="",0,IF(A35&lt;A14+29,1,0))+IF(A36="",0,IF(A36&lt;A14+29,1,0))+IF(A37="",0,IF(A37&lt;A14+29,1,0))+IF(A38="",0,IF(A38&lt;A14+29,1,0))+IF(A39="",0,IF(A39&lt;A14+29,1,0))+IF(A40="",0,IF(A40&lt;A14+29,1,0))</f>
        <v>1</v>
      </c>
      <c r="J14" s="0" t="str">
        <f aca="false">IF(I14&gt;3,H14^(1/I14),"no geomean")</f>
        <v>no geomean</v>
      </c>
    </row>
    <row r="15" customFormat="false" ht="12.75" hidden="false" customHeight="false" outlineLevel="0" collapsed="false">
      <c r="H15" s="0" t="n">
        <f aca="false">B15*IF(A16="",1,IF(A16&lt;A15+29,B16,1))*IF(A17="",1,IF(A17&lt;A15+29,B17,1))*IF(A18="",1,IF(A18&lt;A15+29,B18,1))*IF(A19="",1,IF(A19&lt;A15+29,B19,1))*IF(A20="",1,IF(A20&lt;A15+29,B20,1))*IF(A21="",1,IF(A21&lt;A15+29,B21,1))*IF(A22="",1,IF(A22&lt;A15+29,B22,1))*IF(A23="",1,IF(A23&lt;A15+29,D26,1))*IF(A24="",1,IF(A24&lt;A15+29,B24,1))*IF(A25="",1,IF(A25&lt;A15+29,B25,1))*IF(A26="",1,IF(A26&lt;A15+29,B26,1))*IF(A27="",1,IF(A27&lt;A15+29,B27,1))*IF(A28="",1,IF(A28&lt;A15+29,B28,1))*IF(A29="",1,IF(A29&lt;A15+29,B29,1))*IF(A30="",1,IF(A30&lt;A15+29,B30,1))*IF(A31="",1,IF(A31&lt;A15+29,B31,1))*IF(A32="",1,IF(A32&lt;A15+29,B32,1))*IF(A33="",1,IF(A33&lt;A15+29,B33,1))*IF(A34="",1,IF(A34&lt;A15+29,B34,1))*IF(A35="",1,IF(A35&lt;A15+29,B35,1))*IF(A36="",1,IF(A36&lt;A15+29,B36,1))*IF(A37="",1,IF(A37&lt;A15+29,B37,1))*IF(A38="",1,IF(A38&lt;A15+29,B38,1))*IF(A39="",1,IF(A39&lt;A15+29,B39,1))*IF(A40="",1,IF(A40&lt;A15+29,B40,1))</f>
        <v>0</v>
      </c>
      <c r="I15" s="0" t="n">
        <f aca="false">1+IF(A16="",0,IF(A16&lt;A15+29,1,0))+IF(A17="",0,IF(A17&lt;A15+29,1,0))+IF(A18="",0,IF(A18&lt;A15+29,1,0))+IF(A19="",0,IF(A19&lt;A15+29,1,0))+IF(A20="",0,IF(A20&lt;A15+29,1,0))+IF(A21="",0,IF(A21&lt;A15+29,1,0))+IF(A22="",0,IF(A22&lt;A15+29,1,0))+IF(A23="",0,IF(A23&lt;A15+29,1,0))+IF(A24="",0,IF(A24&lt;A15+29,1,0))+IF(A25="",0,IF(A25&lt;A15+29,1,0))+IF(A26="",0,IF(A26&lt;A15+29,1,0))+IF(A27="",0,IF(A27&lt;A15+29,1,0))+IF(A28="",0,IF(A28&lt;A15+29,1,0))+IF(A29="",0,IF(A29&lt;A15+29,1,0))+IF(A30="",0,IF(A30&lt;A15+29,1,0))+IF(A31="",0,IF(A31&lt;A15+29,1,0))+IF(A32="",0,IF(A32&lt;A15+29,1,0))+IF(A33="",0,IF(A33&lt;A15+29,1,0))+IF(A34="",0,IF(A34&lt;A15+29,1,0))+IF(A35="",0,IF(A35&lt;A15+29,1,0))+IF(A36="",0,IF(A36&lt;A15+29,1,0))+IF(A37="",0,IF(A37&lt;A15+29,1,0))+IF(A38="",0,IF(A38&lt;A15+29,1,0))+IF(A39="",0,IF(A39&lt;A15+29,1,0))+IF(A40="",0,IF(A40&lt;A15+29,1,0))+IF(A41="",0,IF(A41&lt;A15+29,1,0))</f>
        <v>1</v>
      </c>
      <c r="J15" s="0" t="str">
        <f aca="false">IF(I15&gt;3,H15^(1/I15),"no geomean")</f>
        <v>no geomean</v>
      </c>
    </row>
    <row r="16" customFormat="false" ht="12.75" hidden="false" customHeight="false" outlineLevel="0" collapsed="false">
      <c r="H16" s="0" t="n">
        <f aca="false">B16*IF(A17="",1,IF(A17&lt;A16+29,B17,1))*IF(A18="",1,IF(A18&lt;A16+29,B18,1))*IF(A19="",1,IF(A19&lt;A16+29,B19,1))*IF(A20="",1,IF(A20&lt;A16+29,B20,1))*IF(A21="",1,IF(A21&lt;A16+29,B21,1))*IF(A22="",1,IF(A22&lt;A16+29,B22,1))*IF(A23="",1,IF(A23&lt;A16+29,B23,1))*IF(A24="",1,IF(A24&lt;A16+29,D27,1))*IF(A25="",1,IF(A25&lt;A16+29,B25,1))*IF(A26="",1,IF(A26&lt;A16+29,B26,1))*IF(A27="",1,IF(A27&lt;A16+29,B27,1))*IF(A28="",1,IF(A28&lt;A16+29,B28,1))*IF(A29="",1,IF(A29&lt;A16+29,B29,1))*IF(A30="",1,IF(A30&lt;A16+29,B30,1))*IF(A31="",1,IF(A31&lt;A16+29,B31,1))*IF(A32="",1,IF(A32&lt;A16+29,B32,1))*IF(A33="",1,IF(A33&lt;A16+29,B33,1))*IF(A34="",1,IF(A34&lt;A16+29,B34,1))*IF(A35="",1,IF(A35&lt;A16+29,B35,1))*IF(A36="",1,IF(A36&lt;A16+29,B36,1))*IF(A37="",1,IF(A37&lt;A16+29,B37,1))*IF(A38="",1,IF(A38&lt;A16+29,B38,1))*IF(A39="",1,IF(A39&lt;A16+29,B39,1))*IF(A40="",1,IF(A40&lt;A16+29,B40,1))*IF(A41="",1,IF(A41&lt;A16+29,B41,1))</f>
        <v>0</v>
      </c>
      <c r="I16" s="0" t="n">
        <f aca="false">1+IF(A17="",0,IF(A17&lt;A16+29,1,0))+IF(A18="",0,IF(A18&lt;A16+29,1,0))+IF(A19="",0,IF(A19&lt;A16+29,1,0))+IF(A20="",0,IF(A20&lt;A16+29,1,0))+IF(A21="",0,IF(A21&lt;A16+29,1,0))+IF(A22="",0,IF(A22&lt;A16+29,1,0))+IF(A23="",0,IF(A23&lt;A16+29,1,0))+IF(A24="",0,IF(A24&lt;A16+29,1,0))+IF(A25="",0,IF(A25&lt;A16+29,1,0))+IF(A26="",0,IF(A26&lt;A16+29,1,0))+IF(A27="",0,IF(A27&lt;A16+29,1,0))+IF(A28="",0,IF(A28&lt;A16+29,1,0))+IF(A29="",0,IF(A29&lt;A16+29,1,0))+IF(A30="",0,IF(A30&lt;A16+29,1,0))+IF(A31="",0,IF(A31&lt;A16+29,1,0))+IF(A32="",0,IF(A32&lt;A16+29,1,0))+IF(A33="",0,IF(A33&lt;A16+29,1,0))+IF(A34="",0,IF(A34&lt;A16+29,1,0))+IF(A35="",0,IF(A35&lt;A16+29,1,0))+IF(A36="",0,IF(A36&lt;A16+29,1,0))+IF(A37="",0,IF(A37&lt;A16+29,1,0))+IF(A38="",0,IF(A38&lt;A16+29,1,0))+IF(A39="",0,IF(A39&lt;A16+29,1,0))+IF(A40="",0,IF(A40&lt;A16+29,1,0))+IF(A41="",0,IF(A41&lt;A16+29,1,0))+IF(A42="",0,IF(A42&lt;A16+29,1,0))</f>
        <v>1</v>
      </c>
      <c r="J16" s="0" t="str">
        <f aca="false">IF(I16&gt;3,H16^(1/I16),"no geomean")</f>
        <v>no geomean</v>
      </c>
    </row>
    <row r="17" customFormat="false" ht="12.75" hidden="false" customHeight="false" outlineLevel="0" collapsed="false">
      <c r="H17" s="0" t="n">
        <f aca="false">B17*IF(A18="",1,IF(A18&lt;A17+29,B18,1))*IF(A19="",1,IF(A19&lt;A17+29,B19,1))*IF(A20="",1,IF(A20&lt;A17+29,B20,1))*IF(A21="",1,IF(A21&lt;A17+29,B21,1))*IF(A22="",1,IF(A22&lt;A17+29,B22,1))*IF(A23="",1,IF(A23&lt;A17+29,B23,1))*IF(A24="",1,IF(A24&lt;A17+29,B24,1))*IF(A25="",1,IF(A25&lt;A17+29,D28,1))*IF(A26="",1,IF(A26&lt;A17+29,B26,1))*IF(A27="",1,IF(A27&lt;A17+29,B27,1))*IF(A28="",1,IF(A28&lt;A17+29,B28,1))*IF(A29="",1,IF(A29&lt;A17+29,B29,1))*IF(A30="",1,IF(A30&lt;A17+29,B30,1))*IF(A31="",1,IF(A31&lt;A17+29,B31,1))*IF(A32="",1,IF(A32&lt;A17+29,B32,1))*IF(A33="",1,IF(A33&lt;A17+29,B33,1))*IF(A34="",1,IF(A34&lt;A17+29,B34,1))*IF(A35="",1,IF(A35&lt;A17+29,B35,1))*IF(A36="",1,IF(A36&lt;A17+29,B36,1))*IF(A37="",1,IF(A37&lt;A17+29,B37,1))*IF(A38="",1,IF(A38&lt;A17+29,B38,1))*IF(A39="",1,IF(A39&lt;A17+29,B39,1))*IF(A40="",1,IF(A40&lt;A17+29,B40,1))*IF(A41="",1,IF(A41&lt;A17+29,B41,1))*IF(A42="",1,IF(A42&lt;A17+29,B42,1))</f>
        <v>0</v>
      </c>
      <c r="I17" s="0" t="n">
        <f aca="false">1+IF(A18="",0,IF(A18&lt;A17+29,1,0))+IF(A19="",0,IF(A19&lt;A17+29,1,0))+IF(A20="",0,IF(A20&lt;A17+29,1,0))+IF(A21="",0,IF(A21&lt;A17+29,1,0))+IF(A22="",0,IF(A22&lt;A17+29,1,0))+IF(A23="",0,IF(A23&lt;A17+29,1,0))+IF(A24="",0,IF(A24&lt;A17+29,1,0))+IF(A25="",0,IF(A25&lt;A17+29,1,0))+IF(A26="",0,IF(A26&lt;A17+29,1,0))+IF(A27="",0,IF(A27&lt;A17+29,1,0))+IF(A28="",0,IF(A28&lt;A17+29,1,0))+IF(A29="",0,IF(A29&lt;A17+29,1,0))+IF(A30="",0,IF(A30&lt;A17+29,1,0))+IF(A31="",0,IF(A31&lt;A17+29,1,0))+IF(A32="",0,IF(A32&lt;A17+29,1,0))+IF(A33="",0,IF(A33&lt;A17+29,1,0))+IF(A34="",0,IF(A34&lt;A17+29,1,0))+IF(A35="",0,IF(A35&lt;A17+29,1,0))+IF(A36="",0,IF(A36&lt;A17+29,1,0))+IF(A37="",0,IF(A37&lt;A17+29,1,0))+IF(A38="",0,IF(A38&lt;A17+29,1,0))+IF(A39="",0,IF(A39&lt;A17+29,1,0))+IF(A40="",0,IF(A40&lt;A17+29,1,0))+IF(A41="",0,IF(A41&lt;A17+29,1,0))+IF(A42="",0,IF(A42&lt;A17+29,1,0))+IF(A43="",0,IF(A43&lt;A17+29,1,0))</f>
        <v>1</v>
      </c>
      <c r="J17" s="0" t="str">
        <f aca="false">IF(I17&gt;3,H17^(1/I17),"no geomean")</f>
        <v>no geomean</v>
      </c>
    </row>
    <row r="18" customFormat="false" ht="12.75" hidden="false" customHeight="false" outlineLevel="0" collapsed="false">
      <c r="H18" s="0" t="n">
        <f aca="false">B18*IF(A19="",1,IF(A19&lt;A18+29,B19,1))*IF(A20="",1,IF(A20&lt;A18+29,B20,1))*IF(A21="",1,IF(A21&lt;A18+29,B21,1))*IF(A22="",1,IF(A22&lt;A18+29,B22,1))*IF(A23="",1,IF(A23&lt;A18+29,B23,1))*IF(A24="",1,IF(A24&lt;A18+29,B24,1))*IF(A25="",1,IF(A25&lt;A18+29,B25,1))*IF(A26="",1,IF(A26&lt;A18+29,D29,1))*IF(A27="",1,IF(A27&lt;A18+29,B27,1))*IF(A28="",1,IF(A28&lt;A18+29,B28,1))*IF(A29="",1,IF(A29&lt;A18+29,B29,1))*IF(A30="",1,IF(A30&lt;A18+29,B30,1))*IF(A31="",1,IF(A31&lt;A18+29,B31,1))*IF(A32="",1,IF(A32&lt;A18+29,B32,1))*IF(A33="",1,IF(A33&lt;A18+29,B33,1))*IF(A34="",1,IF(A34&lt;A18+29,B34,1))*IF(A35="",1,IF(A35&lt;A18+29,B35,1))*IF(A36="",1,IF(A36&lt;A18+29,B36,1))*IF(A37="",1,IF(A37&lt;A18+29,B37,1))*IF(A38="",1,IF(A38&lt;A18+29,B38,1))*IF(A39="",1,IF(A39&lt;A18+29,B39,1))*IF(A40="",1,IF(A40&lt;A18+29,B40,1))*IF(A41="",1,IF(A41&lt;A18+29,B41,1))*IF(A42="",1,IF(A42&lt;A18+29,B42,1))*IF(A43="",1,IF(A43&lt;A18+29,B43,1))</f>
        <v>0</v>
      </c>
      <c r="I18" s="0" t="n">
        <f aca="false">1+IF(A19="",0,IF(A19&lt;A18+29,1,0))+IF(A20="",0,IF(A20&lt;A18+29,1,0))+IF(A21="",0,IF(A21&lt;A18+29,1,0))+IF(A22="",0,IF(A22&lt;A18+29,1,0))+IF(A23="",0,IF(A23&lt;A18+29,1,0))+IF(A24="",0,IF(A24&lt;A18+29,1,0))+IF(A25="",0,IF(A25&lt;A18+29,1,0))+IF(A26="",0,IF(A26&lt;A18+29,1,0))+IF(A27="",0,IF(A27&lt;A18+29,1,0))+IF(A28="",0,IF(A28&lt;A18+29,1,0))+IF(A29="",0,IF(A29&lt;A18+29,1,0))+IF(A30="",0,IF(A30&lt;A18+29,1,0))+IF(A31="",0,IF(A31&lt;A18+29,1,0))+IF(A32="",0,IF(A32&lt;A18+29,1,0))+IF(A33="",0,IF(A33&lt;A18+29,1,0))+IF(A34="",0,IF(A34&lt;A18+29,1,0))+IF(A35="",0,IF(A35&lt;A18+29,1,0))+IF(A36="",0,IF(A36&lt;A18+29,1,0))+IF(A37="",0,IF(A37&lt;A18+29,1,0))+IF(A38="",0,IF(A38&lt;A18+29,1,0))+IF(A39="",0,IF(A39&lt;A18+29,1,0))+IF(A40="",0,IF(A40&lt;A18+29,1,0))+IF(A41="",0,IF(A41&lt;A18+29,1,0))+IF(A42="",0,IF(A42&lt;A18+29,1,0))+IF(A43="",0,IF(A43&lt;A18+29,1,0))+IF(A44="",0,IF(A44&lt;A18+29,1,0))</f>
        <v>1</v>
      </c>
      <c r="J18" s="0" t="str">
        <f aca="false">IF(I18&gt;3,H18^(1/I18),"no geomean")</f>
        <v>no geomean</v>
      </c>
    </row>
    <row r="19" customFormat="false" ht="12.75" hidden="false" customHeight="false" outlineLevel="0" collapsed="false">
      <c r="H19" s="0" t="n">
        <f aca="false">B19*IF(A20="",1,IF(A20&lt;A19+29,B20,1))*IF(A21="",1,IF(A21&lt;A19+29,B21,1))*IF(A22="",1,IF(A22&lt;A19+29,B22,1))*IF(A23="",1,IF(A23&lt;A19+29,B23,1))*IF(A24="",1,IF(A24&lt;A19+29,B24,1))*IF(A25="",1,IF(A25&lt;A19+29,B25,1))*IF(A26="",1,IF(A26&lt;A19+29,B26,1))*IF(A27="",1,IF(A27&lt;A19+29,D30,1))*IF(A28="",1,IF(A28&lt;A19+29,B28,1))*IF(A29="",1,IF(A29&lt;A19+29,B29,1))*IF(A30="",1,IF(A30&lt;A19+29,B30,1))*IF(A31="",1,IF(A31&lt;A19+29,B31,1))*IF(A32="",1,IF(A32&lt;A19+29,B32,1))*IF(A33="",1,IF(A33&lt;A19+29,B33,1))*IF(A34="",1,IF(A34&lt;A19+29,B34,1))*IF(A35="",1,IF(A35&lt;A19+29,B35,1))*IF(A36="",1,IF(A36&lt;A19+29,B36,1))*IF(A37="",1,IF(A37&lt;A19+29,B37,1))*IF(A38="",1,IF(A38&lt;A19+29,B38,1))*IF(A39="",1,IF(A39&lt;A19+29,B39,1))*IF(A40="",1,IF(A40&lt;A19+29,B40,1))*IF(A41="",1,IF(A41&lt;A19+29,B41,1))*IF(A42="",1,IF(A42&lt;A19+29,B42,1))*IF(A43="",1,IF(A43&lt;A19+29,B43,1))*IF(A44="",1,IF(A44&lt;A19+29,B44,1))</f>
        <v>0</v>
      </c>
      <c r="I19" s="0" t="n">
        <f aca="false">1+IF(A20="",0,IF(A20&lt;A19+29,1,0))+IF(A21="",0,IF(A21&lt;A19+29,1,0))+IF(A22="",0,IF(A22&lt;A19+29,1,0))+IF(A23="",0,IF(A23&lt;A19+29,1,0))+IF(A24="",0,IF(A24&lt;A19+29,1,0))+IF(A25="",0,IF(A25&lt;A19+29,1,0))+IF(A26="",0,IF(A26&lt;A19+29,1,0))+IF(A27="",0,IF(A27&lt;A19+29,1,0))+IF(A28="",0,IF(A28&lt;A19+29,1,0))+IF(A29="",0,IF(A29&lt;A19+29,1,0))+IF(A30="",0,IF(A30&lt;A19+29,1,0))+IF(A31="",0,IF(A31&lt;A19+29,1,0))+IF(A32="",0,IF(A32&lt;A19+29,1,0))+IF(A33="",0,IF(A33&lt;A19+29,1,0))+IF(A34="",0,IF(A34&lt;A19+29,1,0))+IF(A35="",0,IF(A35&lt;A19+29,1,0))+IF(A36="",0,IF(A36&lt;A19+29,1,0))+IF(A37="",0,IF(A37&lt;A19+29,1,0))+IF(A38="",0,IF(A38&lt;A19+29,1,0))+IF(A39="",0,IF(A39&lt;A19+29,1,0))+IF(A40="",0,IF(A40&lt;A19+29,1,0))+IF(A41="",0,IF(A41&lt;A19+29,1,0))+IF(A42="",0,IF(A42&lt;A19+29,1,0))+IF(A43="",0,IF(A43&lt;A19+29,1,0))+IF(A44="",0,IF(A44&lt;A19+29,1,0))+IF(A45="",0,IF(A45&lt;A19+29,1,0))</f>
        <v>1</v>
      </c>
      <c r="J19" s="0" t="str">
        <f aca="false">IF(I19&gt;3,H19^(1/I19),"no geomean")</f>
        <v>no geomean</v>
      </c>
    </row>
    <row r="20" customFormat="false" ht="12.75" hidden="false" customHeight="false" outlineLevel="0" collapsed="false">
      <c r="H20" s="0" t="n">
        <f aca="false">B20*IF(A21="",1,IF(A21&lt;A20+29,B21,1))*IF(A22="",1,IF(A22&lt;A20+29,B22,1))*IF(A23="",1,IF(A23&lt;A20+29,B23,1))*IF(A24="",1,IF(A24&lt;A20+29,B24,1))*IF(A25="",1,IF(A25&lt;A20+29,B25,1))*IF(A26="",1,IF(A26&lt;A20+29,B26,1))*IF(A27="",1,IF(A27&lt;A20+29,B27,1))*IF(A28="",1,IF(A28&lt;A20+29,D31,1))*IF(A29="",1,IF(A29&lt;A20+29,B29,1))*IF(A30="",1,IF(A30&lt;A20+29,B30,1))*IF(A31="",1,IF(A31&lt;A20+29,B31,1))*IF(A32="",1,IF(A32&lt;A20+29,B32,1))*IF(A33="",1,IF(A33&lt;A20+29,B33,1))*IF(A34="",1,IF(A34&lt;A20+29,B34,1))*IF(A35="",1,IF(A35&lt;A20+29,B35,1))*IF(A36="",1,IF(A36&lt;A20+29,B36,1))*IF(A37="",1,IF(A37&lt;A20+29,B37,1))*IF(A38="",1,IF(A38&lt;A20+29,B38,1))*IF(A39="",1,IF(A39&lt;A20+29,B39,1))*IF(A40="",1,IF(A40&lt;A20+29,B40,1))*IF(A41="",1,IF(A41&lt;A20+29,B41,1))*IF(A42="",1,IF(A42&lt;A20+29,B42,1))*IF(A43="",1,IF(A43&lt;A20+29,B43,1))*IF(A44="",1,IF(A44&lt;A20+29,B44,1))*IF(A45="",1,IF(A45&lt;A20+29,B45,1))</f>
        <v>0</v>
      </c>
      <c r="I20" s="0" t="n">
        <f aca="false">1+IF(A21="",0,IF(A21&lt;A20+29,1,0))+IF(A22="",0,IF(A22&lt;A20+29,1,0))+IF(A23="",0,IF(A23&lt;A20+29,1,0))+IF(A24="",0,IF(A24&lt;A20+29,1,0))+IF(A25="",0,IF(A25&lt;A20+29,1,0))+IF(A26="",0,IF(A26&lt;A20+29,1,0))+IF(A27="",0,IF(A27&lt;A20+29,1,0))+IF(A28="",0,IF(A28&lt;A20+29,1,0))+IF(A29="",0,IF(A29&lt;A20+29,1,0))+IF(A30="",0,IF(A30&lt;A20+29,1,0))+IF(A31="",0,IF(A31&lt;A20+29,1,0))+IF(A32="",0,IF(A32&lt;A20+29,1,0))+IF(A33="",0,IF(A33&lt;A20+29,1,0))+IF(A34="",0,IF(A34&lt;A20+29,1,0))+IF(A35="",0,IF(A35&lt;A20+29,1,0))+IF(A36="",0,IF(A36&lt;A20+29,1,0))+IF(A37="",0,IF(A37&lt;A20+29,1,0))+IF(A38="",0,IF(A38&lt;A20+29,1,0))+IF(A39="",0,IF(A39&lt;A20+29,1,0))+IF(A40="",0,IF(A40&lt;A20+29,1,0))+IF(A41="",0,IF(A41&lt;A20+29,1,0))+IF(A42="",0,IF(A42&lt;A20+29,1,0))+IF(A43="",0,IF(A43&lt;A20+29,1,0))+IF(A44="",0,IF(A44&lt;A20+29,1,0))+IF(A45="",0,IF(A45&lt;A20+29,1,0))+IF(A46="",0,IF(A46&lt;A20+29,1,0))</f>
        <v>1</v>
      </c>
      <c r="J20" s="0" t="str">
        <f aca="false">IF(I20&gt;3,H20^(1/I20),"no geomean")</f>
        <v>no geomean</v>
      </c>
    </row>
    <row r="21" customFormat="false" ht="12.75" hidden="false" customHeight="false" outlineLevel="0" collapsed="false">
      <c r="H21" s="0" t="n">
        <f aca="false">B21*IF(A22="",1,IF(A22&lt;A21+29,B22,1))*IF(A23="",1,IF(A23&lt;A21+29,B23,1))*IF(A24="",1,IF(A24&lt;A21+29,B24,1))*IF(A25="",1,IF(A25&lt;A21+29,B25,1))*IF(A26="",1,IF(A26&lt;A21+29,B26,1))*IF(A27="",1,IF(A27&lt;A21+29,B27,1))*IF(A28="",1,IF(A28&lt;A21+29,B28,1))*IF(A29="",1,IF(A29&lt;A21+29,D32,1))*IF(A30="",1,IF(A30&lt;A21+29,B30,1))*IF(A31="",1,IF(A31&lt;A21+29,B31,1))*IF(A32="",1,IF(A32&lt;A21+29,B32,1))*IF(A33="",1,IF(A33&lt;A21+29,B33,1))*IF(A34="",1,IF(A34&lt;A21+29,B34,1))*IF(A35="",1,IF(A35&lt;A21+29,B35,1))*IF(A36="",1,IF(A36&lt;A21+29,B36,1))*IF(A37="",1,IF(A37&lt;A21+29,B37,1))*IF(A38="",1,IF(A38&lt;A21+29,B38,1))*IF(A39="",1,IF(A39&lt;A21+29,B39,1))*IF(A40="",1,IF(A40&lt;A21+29,B40,1))*IF(A41="",1,IF(A41&lt;A21+29,B41,1))*IF(A42="",1,IF(A42&lt;A21+29,B42,1))*IF(A43="",1,IF(A43&lt;A21+29,B43,1))*IF(A44="",1,IF(A44&lt;A21+29,B44,1))*IF(A45="",1,IF(A45&lt;A21+29,B45,1))*IF(A46="",1,IF(A46&lt;A21+29,B46,1))</f>
        <v>0</v>
      </c>
      <c r="I21" s="0" t="n">
        <f aca="false">1+IF(A22="",0,IF(A22&lt;A21+29,1,0))+IF(A23="",0,IF(A23&lt;A21+29,1,0))+IF(A24="",0,IF(A24&lt;A21+29,1,0))+IF(A25="",0,IF(A25&lt;A21+29,1,0))+IF(A26="",0,IF(A26&lt;A21+29,1,0))+IF(A27="",0,IF(A27&lt;A21+29,1,0))+IF(A28="",0,IF(A28&lt;A21+29,1,0))+IF(A29="",0,IF(A29&lt;A21+29,1,0))+IF(A30="",0,IF(A30&lt;A21+29,1,0))+IF(A31="",0,IF(A31&lt;A21+29,1,0))+IF(A32="",0,IF(A32&lt;A21+29,1,0))+IF(A33="",0,IF(A33&lt;A21+29,1,0))+IF(A34="",0,IF(A34&lt;A21+29,1,0))+IF(A35="",0,IF(A35&lt;A21+29,1,0))+IF(A36="",0,IF(A36&lt;A21+29,1,0))+IF(A37="",0,IF(A37&lt;A21+29,1,0))+IF(A38="",0,IF(A38&lt;A21+29,1,0))+IF(A39="",0,IF(A39&lt;A21+29,1,0))+IF(A40="",0,IF(A40&lt;A21+29,1,0))+IF(A41="",0,IF(A41&lt;A21+29,1,0))+IF(A42="",0,IF(A42&lt;A21+29,1,0))+IF(A43="",0,IF(A43&lt;A21+29,1,0))+IF(A44="",0,IF(A44&lt;A21+29,1,0))+IF(A45="",0,IF(A45&lt;A21+29,1,0))+IF(A46="",0,IF(A46&lt;A21+29,1,0))+IF(A47="",0,IF(A47&lt;A21+29,1,0))</f>
        <v>1</v>
      </c>
      <c r="J21" s="0" t="str">
        <f aca="false">IF(I21&gt;3,H21^(1/I21),"no geomean")</f>
        <v>no geomean</v>
      </c>
    </row>
    <row r="22" customFormat="false" ht="12.75" hidden="false" customHeight="false" outlineLevel="0" collapsed="false">
      <c r="H22" s="0" t="n">
        <f aca="false">B22*IF(A23="",1,IF(A23&lt;A22+29,B23,1))*IF(A24="",1,IF(A24&lt;A22+29,B24,1))*IF(A25="",1,IF(A25&lt;A22+29,B25,1))*IF(A26="",1,IF(A26&lt;A22+29,B26,1))*IF(A27="",1,IF(A27&lt;A22+29,B27,1))*IF(A28="",1,IF(A28&lt;A22+29,B28,1))*IF(A29="",1,IF(A29&lt;A22+29,B29,1))*IF(A30="",1,IF(A30&lt;A22+29,D33,1))*IF(A31="",1,IF(A31&lt;A22+29,B31,1))*IF(A32="",1,IF(A32&lt;A22+29,B32,1))*IF(A33="",1,IF(A33&lt;A22+29,B33,1))*IF(A34="",1,IF(A34&lt;A22+29,B34,1))*IF(A35="",1,IF(A35&lt;A22+29,B35,1))*IF(A36="",1,IF(A36&lt;A22+29,B36,1))*IF(A37="",1,IF(A37&lt;A22+29,B37,1))*IF(A38="",1,IF(A38&lt;A22+29,B38,1))*IF(A39="",1,IF(A39&lt;A22+29,B39,1))*IF(A40="",1,IF(A40&lt;A22+29,B40,1))*IF(A41="",1,IF(A41&lt;A22+29,B41,1))*IF(A42="",1,IF(A42&lt;A22+29,B42,1))*IF(A43="",1,IF(A43&lt;A22+29,B43,1))*IF(A44="",1,IF(A44&lt;A22+29,B44,1))*IF(A45="",1,IF(A45&lt;A22+29,B45,1))*IF(A46="",1,IF(A46&lt;A22+29,B46,1))*IF(A47="",1,IF(A47&lt;A22+29,B47,1))</f>
        <v>0</v>
      </c>
      <c r="I22" s="0" t="n">
        <f aca="false">1+IF(A23="",0,IF(A23&lt;A22+29,1,0))+IF(A24="",0,IF(A24&lt;A22+29,1,0))+IF(A25="",0,IF(A25&lt;A22+29,1,0))+IF(A26="",0,IF(A26&lt;A22+29,1,0))+IF(A27="",0,IF(A27&lt;A22+29,1,0))+IF(A28="",0,IF(A28&lt;A22+29,1,0))+IF(A29="",0,IF(A29&lt;A22+29,1,0))+IF(A30="",0,IF(A30&lt;A22+29,1,0))+IF(A31="",0,IF(A31&lt;A22+29,1,0))+IF(A32="",0,IF(A32&lt;A22+29,1,0))+IF(A33="",0,IF(A33&lt;A22+29,1,0))+IF(A34="",0,IF(A34&lt;A22+29,1,0))+IF(A35="",0,IF(A35&lt;A22+29,1,0))+IF(A36="",0,IF(A36&lt;A22+29,1,0))+IF(A37="",0,IF(A37&lt;A22+29,1,0))+IF(A38="",0,IF(A38&lt;A22+29,1,0))+IF(A39="",0,IF(A39&lt;A22+29,1,0))+IF(A40="",0,IF(A40&lt;A22+29,1,0))+IF(A41="",0,IF(A41&lt;A22+29,1,0))+IF(A42="",0,IF(A42&lt;A22+29,1,0))+IF(A43="",0,IF(A43&lt;A22+29,1,0))+IF(A44="",0,IF(A44&lt;A22+29,1,0))+IF(A45="",0,IF(A45&lt;A22+29,1,0))+IF(A46="",0,IF(A46&lt;A22+29,1,0))+IF(A47="",0,IF(A47&lt;A22+29,1,0))+IF(A48="",0,IF(A48&lt;A22+29,1,0))</f>
        <v>1</v>
      </c>
      <c r="J22" s="0" t="str">
        <f aca="false">IF(I22&gt;3,H22^(1/I22),"no geomean")</f>
        <v>no geomean</v>
      </c>
    </row>
    <row r="23" customFormat="false" ht="12.75" hidden="false" customHeight="false" outlineLevel="0" collapsed="false">
      <c r="H23" s="0" t="n">
        <f aca="false">B23*IF(A24="",1,IF(A24&lt;A23+29,B24,1))*IF(A25="",1,IF(A25&lt;A23+29,B25,1))*IF(A26="",1,IF(A26&lt;A23+29,B26,1))*IF(A27="",1,IF(A27&lt;A23+29,B27,1))*IF(A28="",1,IF(A28&lt;A23+29,B28,1))*IF(A29="",1,IF(A29&lt;A23+29,B29,1))*IF(A30="",1,IF(A30&lt;A23+29,B30,1))*IF(A31="",1,IF(A31&lt;A23+29,D34,1))*IF(A32="",1,IF(A32&lt;A23+29,B32,1))*IF(A33="",1,IF(A33&lt;A23+29,B33,1))*IF(A34="",1,IF(A34&lt;A23+29,B34,1))*IF(A35="",1,IF(A35&lt;A23+29,B35,1))*IF(A36="",1,IF(A36&lt;A23+29,B36,1))*IF(A37="",1,IF(A37&lt;A23+29,B37,1))*IF(A38="",1,IF(A38&lt;A23+29,B38,1))*IF(A39="",1,IF(A39&lt;A23+29,B39,1))*IF(A40="",1,IF(A40&lt;A23+29,B40,1))*IF(A41="",1,IF(A41&lt;A23+29,B41,1))*IF(A42="",1,IF(A42&lt;A23+29,B42,1))*IF(A43="",1,IF(A43&lt;A23+29,B43,1))*IF(A44="",1,IF(A44&lt;A23+29,B44,1))*IF(A45="",1,IF(A45&lt;A23+29,B45,1))*IF(A46="",1,IF(A46&lt;A23+29,B46,1))*IF(A47="",1,IF(A47&lt;A23+29,B47,1))*IF(A48="",1,IF(A48&lt;A23+29,B48,1))</f>
        <v>0</v>
      </c>
      <c r="I23" s="0" t="n">
        <f aca="false">1+IF(A24="",0,IF(A24&lt;A23+29,1,0))+IF(A25="",0,IF(A25&lt;A23+29,1,0))+IF(A26="",0,IF(A26&lt;A23+29,1,0))+IF(A27="",0,IF(A27&lt;A23+29,1,0))+IF(A28="",0,IF(A28&lt;A23+29,1,0))+IF(A29="",0,IF(A29&lt;A23+29,1,0))+IF(A30="",0,IF(A30&lt;A23+29,1,0))+IF(A31="",0,IF(A31&lt;A23+29,1,0))+IF(A32="",0,IF(A32&lt;A23+29,1,0))+IF(A33="",0,IF(A33&lt;A23+29,1,0))+IF(A34="",0,IF(A34&lt;A23+29,1,0))+IF(A35="",0,IF(A35&lt;A23+29,1,0))+IF(A36="",0,IF(A36&lt;A23+29,1,0))+IF(A37="",0,IF(A37&lt;A23+29,1,0))+IF(A38="",0,IF(A38&lt;A23+29,1,0))+IF(A39="",0,IF(A39&lt;A23+29,1,0))+IF(A40="",0,IF(A40&lt;A23+29,1,0))+IF(A41="",0,IF(A41&lt;A23+29,1,0))+IF(A42="",0,IF(A42&lt;A23+29,1,0))+IF(A43="",0,IF(A43&lt;A23+29,1,0))+IF(A44="",0,IF(A44&lt;A23+29,1,0))+IF(A45="",0,IF(A45&lt;A23+29,1,0))+IF(A46="",0,IF(A46&lt;A23+29,1,0))+IF(A47="",0,IF(A47&lt;A23+29,1,0))+IF(A48="",0,IF(A48&lt;A23+29,1,0))+IF(A49="",0,IF(A49&lt;A23+29,1,0))</f>
        <v>1</v>
      </c>
      <c r="J23" s="0" t="str">
        <f aca="false">IF(I23&gt;3,H23^(1/I23),"no geomean")</f>
        <v>no geomean</v>
      </c>
    </row>
    <row r="24" customFormat="false" ht="12.75" hidden="false" customHeight="false" outlineLevel="0" collapsed="false">
      <c r="H24" s="0" t="n">
        <f aca="false">B24*IF(A25="",1,IF(A25&lt;A24+29,B25,1))*IF(A26="",1,IF(A26&lt;A24+29,B26,1))*IF(A27="",1,IF(A27&lt;A24+29,B27,1))*IF(A28="",1,IF(A28&lt;A24+29,B28,1))*IF(A29="",1,IF(A29&lt;A24+29,B29,1))*IF(A30="",1,IF(A30&lt;A24+29,B30,1))*IF(A31="",1,IF(A31&lt;A24+29,B31,1))*IF(A32="",1,IF(A32&lt;A24+29,D35,1))*IF(A33="",1,IF(A33&lt;A24+29,B33,1))*IF(A34="",1,IF(A34&lt;A24+29,B34,1))*IF(A35="",1,IF(A35&lt;A24+29,B35,1))*IF(A36="",1,IF(A36&lt;A24+29,B36,1))*IF(A37="",1,IF(A37&lt;A24+29,B37,1))*IF(A38="",1,IF(A38&lt;A24+29,B38,1))*IF(A39="",1,IF(A39&lt;A24+29,B39,1))*IF(A40="",1,IF(A40&lt;A24+29,B40,1))*IF(A41="",1,IF(A41&lt;A24+29,B41,1))*IF(A42="",1,IF(A42&lt;A24+29,B42,1))*IF(A43="",1,IF(A43&lt;A24+29,B43,1))*IF(A44="",1,IF(A44&lt;A24+29,B44,1))*IF(A45="",1,IF(A45&lt;A24+29,B45,1))*IF(A46="",1,IF(A46&lt;A24+29,B46,1))*IF(A47="",1,IF(A47&lt;A24+29,B47,1))*IF(A48="",1,IF(A48&lt;A24+29,B48,1))*IF(A49="",1,IF(A49&lt;A24+29,B49,1))</f>
        <v>0</v>
      </c>
      <c r="I24" s="0" t="n">
        <f aca="false">1+IF(A25="",0,IF(A25&lt;A24+29,1,0))+IF(A26="",0,IF(A26&lt;A24+29,1,0))+IF(A27="",0,IF(A27&lt;A24+29,1,0))+IF(A28="",0,IF(A28&lt;A24+29,1,0))+IF(A29="",0,IF(A29&lt;A24+29,1,0))+IF(A30="",0,IF(A30&lt;A24+29,1,0))+IF(A31="",0,IF(A31&lt;A24+29,1,0))+IF(A32="",0,IF(A32&lt;A24+29,1,0))+IF(A33="",0,IF(A33&lt;A24+29,1,0))+IF(A34="",0,IF(A34&lt;A24+29,1,0))+IF(A35="",0,IF(A35&lt;A24+29,1,0))+IF(A36="",0,IF(A36&lt;A24+29,1,0))+IF(A37="",0,IF(A37&lt;A24+29,1,0))+IF(A38="",0,IF(A38&lt;A24+29,1,0))+IF(A39="",0,IF(A39&lt;A24+29,1,0))+IF(A40="",0,IF(A40&lt;A24+29,1,0))+IF(A41="",0,IF(A41&lt;A24+29,1,0))+IF(A42="",0,IF(A42&lt;A24+29,1,0))+IF(A43="",0,IF(A43&lt;A24+29,1,0))+IF(A44="",0,IF(A44&lt;A24+29,1,0))+IF(A45="",0,IF(A45&lt;A24+29,1,0))+IF(A46="",0,IF(A46&lt;A24+29,1,0))+IF(A47="",0,IF(A47&lt;A24+29,1,0))+IF(A48="",0,IF(A48&lt;A24+29,1,0))+IF(A49="",0,IF(A49&lt;A24+29,1,0))+IF(A50="",0,IF(A50&lt;A24+29,1,0))</f>
        <v>1</v>
      </c>
      <c r="J24" s="0" t="str">
        <f aca="false">IF(I24&gt;3,H24^(1/I24),"no geomean")</f>
        <v>no geomean</v>
      </c>
    </row>
    <row r="25" customFormat="false" ht="12.75" hidden="false" customHeight="false" outlineLevel="0" collapsed="false">
      <c r="H25" s="0" t="n">
        <f aca="false">B25*IF(A26="",1,IF(A26&lt;A25+29,B26,1))*IF(A27="",1,IF(A27&lt;A25+29,B27,1))*IF(A28="",1,IF(A28&lt;A25+29,B28,1))*IF(A29="",1,IF(A29&lt;A25+29,B29,1))*IF(A30="",1,IF(A30&lt;A25+29,B30,1))*IF(A31="",1,IF(A31&lt;A25+29,B31,1))*IF(A32="",1,IF(A32&lt;A25+29,B32,1))*IF(A33="",1,IF(A33&lt;A25+29,D36,1))*IF(A34="",1,IF(A34&lt;A25+29,B34,1))*IF(A35="",1,IF(A35&lt;A25+29,B35,1))*IF(A36="",1,IF(A36&lt;A25+29,B36,1))*IF(A37="",1,IF(A37&lt;A25+29,B37,1))*IF(A38="",1,IF(A38&lt;A25+29,B38,1))*IF(A39="",1,IF(A39&lt;A25+29,B39,1))*IF(A40="",1,IF(A40&lt;A25+29,B40,1))*IF(A41="",1,IF(A41&lt;A25+29,B41,1))*IF(A42="",1,IF(A42&lt;A25+29,B42,1))*IF(A43="",1,IF(A43&lt;A25+29,B43,1))*IF(A44="",1,IF(A44&lt;A25+29,B44,1))*IF(A45="",1,IF(A45&lt;A25+29,B45,1))*IF(A46="",1,IF(A46&lt;A25+29,B46,1))*IF(A47="",1,IF(A47&lt;A25+29,B47,1))*IF(A48="",1,IF(A48&lt;A25+29,B48,1))*IF(A49="",1,IF(A49&lt;A25+29,B49,1))*IF(A50="",1,IF(A50&lt;A25+29,B50,1))</f>
        <v>0</v>
      </c>
      <c r="I25" s="0" t="n">
        <f aca="false">1+IF(A26="",0,IF(A26&lt;A25+29,1,0))+IF(A27="",0,IF(A27&lt;A25+29,1,0))+IF(A28="",0,IF(A28&lt;A25+29,1,0))+IF(A29="",0,IF(A29&lt;A25+29,1,0))+IF(A30="",0,IF(A30&lt;A25+29,1,0))+IF(A31="",0,IF(A31&lt;A25+29,1,0))+IF(A32="",0,IF(A32&lt;A25+29,1,0))+IF(A33="",0,IF(A33&lt;A25+29,1,0))+IF(A34="",0,IF(A34&lt;A25+29,1,0))+IF(A35="",0,IF(A35&lt;A25+29,1,0))+IF(A36="",0,IF(A36&lt;A25+29,1,0))+IF(A37="",0,IF(A37&lt;A25+29,1,0))+IF(A38="",0,IF(A38&lt;A25+29,1,0))+IF(A39="",0,IF(A39&lt;A25+29,1,0))+IF(A40="",0,IF(A40&lt;A25+29,1,0))+IF(A41="",0,IF(A41&lt;A25+29,1,0))+IF(A42="",0,IF(A42&lt;A25+29,1,0))+IF(A43="",0,IF(A43&lt;A25+29,1,0))+IF(A44="",0,IF(A44&lt;A25+29,1,0))+IF(A45="",0,IF(A45&lt;A25+29,1,0))+IF(A46="",0,IF(A46&lt;A25+29,1,0))+IF(A47="",0,IF(A47&lt;A25+29,1,0))+IF(A48="",0,IF(A48&lt;A25+29,1,0))+IF(A49="",0,IF(A49&lt;A25+29,1,0))+IF(A50="",0,IF(A50&lt;A25+29,1,0))+IF(A51="",0,IF(A51&lt;A25+29,1,0))</f>
        <v>1</v>
      </c>
      <c r="J25" s="0" t="str">
        <f aca="false">IF(I25&gt;3,H25^(1/I25),"no geomean")</f>
        <v>no geomean</v>
      </c>
    </row>
    <row r="26" customFormat="false" ht="12.75" hidden="false" customHeight="false" outlineLevel="0" collapsed="false">
      <c r="H26" s="0" t="n">
        <f aca="false">B26*IF(A27="",1,IF(A27&lt;A26+29,B27,1))*IF(A28="",1,IF(A28&lt;A26+29,B28,1))*IF(A29="",1,IF(A29&lt;A26+29,B29,1))*IF(A30="",1,IF(A30&lt;A26+29,B30,1))*IF(A31="",1,IF(A31&lt;A26+29,B31,1))*IF(A32="",1,IF(A32&lt;A26+29,B32,1))*IF(A33="",1,IF(A33&lt;A26+29,B33,1))*IF(A34="",1,IF(A34&lt;A26+29,D37,1))*IF(A35="",1,IF(A35&lt;A26+29,B35,1))*IF(A36="",1,IF(A36&lt;A26+29,B36,1))*IF(A37="",1,IF(A37&lt;A26+29,B37,1))*IF(A38="",1,IF(A38&lt;A26+29,B38,1))*IF(A39="",1,IF(A39&lt;A26+29,B39,1))*IF(A40="",1,IF(A40&lt;A26+29,B40,1))*IF(A41="",1,IF(A41&lt;A26+29,B41,1))*IF(A42="",1,IF(A42&lt;A26+29,B42,1))*IF(A43="",1,IF(A43&lt;A26+29,B43,1))*IF(A44="",1,IF(A44&lt;A26+29,B44,1))*IF(A45="",1,IF(A45&lt;A26+29,B45,1))*IF(A46="",1,IF(A46&lt;A26+29,B46,1))*IF(A47="",1,IF(A47&lt;A26+29,B47,1))*IF(A48="",1,IF(A48&lt;A26+29,B48,1))*IF(A49="",1,IF(A49&lt;A26+29,B49,1))*IF(A50="",1,IF(A50&lt;A26+29,B50,1))*IF(A51="",1,IF(A51&lt;A26+29,B51,1))</f>
        <v>0</v>
      </c>
      <c r="I26" s="0" t="n">
        <f aca="false">1+IF(A27="",0,IF(A27&lt;A26+29,1,0))+IF(A28="",0,IF(A28&lt;A26+29,1,0))+IF(A29="",0,IF(A29&lt;A26+29,1,0))+IF(A30="",0,IF(A30&lt;A26+29,1,0))+IF(A31="",0,IF(A31&lt;A26+29,1,0))+IF(A32="",0,IF(A32&lt;A26+29,1,0))+IF(A33="",0,IF(A33&lt;A26+29,1,0))+IF(A34="",0,IF(A34&lt;A26+29,1,0))+IF(A35="",0,IF(A35&lt;A26+29,1,0))+IF(A36="",0,IF(A36&lt;A26+29,1,0))+IF(A37="",0,IF(A37&lt;A26+29,1,0))+IF(A38="",0,IF(A38&lt;A26+29,1,0))+IF(A39="",0,IF(A39&lt;A26+29,1,0))+IF(A40="",0,IF(A40&lt;A26+29,1,0))+IF(A41="",0,IF(A41&lt;A26+29,1,0))+IF(A42="",0,IF(A42&lt;A26+29,1,0))+IF(A43="",0,IF(A43&lt;A26+29,1,0))+IF(A44="",0,IF(A44&lt;A26+29,1,0))+IF(A45="",0,IF(A45&lt;A26+29,1,0))+IF(A46="",0,IF(A46&lt;A26+29,1,0))+IF(A47="",0,IF(A47&lt;A26+29,1,0))+IF(A48="",0,IF(A48&lt;A26+29,1,0))+IF(A49="",0,IF(A49&lt;A26+29,1,0))+IF(A50="",0,IF(A50&lt;A26+29,1,0))+IF(A51="",0,IF(A51&lt;A26+29,1,0))+IF(A52="",0,IF(A52&lt;A26+29,1,0))</f>
        <v>1</v>
      </c>
      <c r="J26" s="0" t="str">
        <f aca="false">IF(I26&gt;3,H26^(1/I26),"no geomean")</f>
        <v>no geomean</v>
      </c>
    </row>
    <row r="27" customFormat="false" ht="12.75" hidden="false" customHeight="false" outlineLevel="0" collapsed="false">
      <c r="H27" s="0" t="n">
        <f aca="false">B27*IF(A28="",1,IF(A28&lt;A27+29,B28,1))*IF(A29="",1,IF(A29&lt;A27+29,B29,1))*IF(A30="",1,IF(A30&lt;A27+29,B30,1))*IF(A31="",1,IF(A31&lt;A27+29,B31,1))*IF(A32="",1,IF(A32&lt;A27+29,B32,1))*IF(A33="",1,IF(A33&lt;A27+29,B33,1))*IF(A34="",1,IF(A34&lt;A27+29,B34,1))*IF(A35="",1,IF(A35&lt;A27+29,D38,1))*IF(A36="",1,IF(A36&lt;A27+29,B36,1))*IF(A37="",1,IF(A37&lt;A27+29,B37,1))*IF(A38="",1,IF(A38&lt;A27+29,B38,1))*IF(A39="",1,IF(A39&lt;A27+29,B39,1))*IF(A40="",1,IF(A40&lt;A27+29,B40,1))*IF(A41="",1,IF(A41&lt;A27+29,B41,1))*IF(A42="",1,IF(A42&lt;A27+29,B42,1))*IF(A43="",1,IF(A43&lt;A27+29,B43,1))*IF(A44="",1,IF(A44&lt;A27+29,B44,1))*IF(A45="",1,IF(A45&lt;A27+29,B45,1))*IF(A46="",1,IF(A46&lt;A27+29,B46,1))*IF(A47="",1,IF(A47&lt;A27+29,B47,1))*IF(A48="",1,IF(A48&lt;A27+29,B48,1))*IF(A49="",1,IF(A49&lt;A27+29,B49,1))*IF(A50="",1,IF(A50&lt;A27+29,B50,1))*IF(A51="",1,IF(A51&lt;A27+29,B51,1))*IF(A52="",1,IF(A52&lt;A27+29,B52,1))</f>
        <v>0</v>
      </c>
      <c r="I27" s="0" t="n">
        <f aca="false">1+IF(A28="",0,IF(A28&lt;A27+29,1,0))+IF(A29="",0,IF(A29&lt;A27+29,1,0))+IF(A30="",0,IF(A30&lt;A27+29,1,0))+IF(A31="",0,IF(A31&lt;A27+29,1,0))+IF(A32="",0,IF(A32&lt;A27+29,1,0))+IF(A33="",0,IF(A33&lt;A27+29,1,0))+IF(A34="",0,IF(A34&lt;A27+29,1,0))+IF(A35="",0,IF(A35&lt;A27+29,1,0))+IF(A36="",0,IF(A36&lt;A27+29,1,0))+IF(A37="",0,IF(A37&lt;A27+29,1,0))+IF(A38="",0,IF(A38&lt;A27+29,1,0))+IF(A39="",0,IF(A39&lt;A27+29,1,0))+IF(A40="",0,IF(A40&lt;A27+29,1,0))+IF(A41="",0,IF(A41&lt;A27+29,1,0))+IF(A42="",0,IF(A42&lt;A27+29,1,0))+IF(A43="",0,IF(A43&lt;A27+29,1,0))+IF(A44="",0,IF(A44&lt;A27+29,1,0))+IF(A45="",0,IF(A45&lt;A27+29,1,0))+IF(A46="",0,IF(A46&lt;A27+29,1,0))+IF(A47="",0,IF(A47&lt;A27+29,1,0))+IF(A48="",0,IF(A48&lt;A27+29,1,0))+IF(A49="",0,IF(A49&lt;A27+29,1,0))+IF(A50="",0,IF(A50&lt;A27+29,1,0))+IF(A51="",0,IF(A51&lt;A27+29,1,0))+IF(A52="",0,IF(A52&lt;A27+29,1,0))+IF(A53="",0,IF(A53&lt;A27+29,1,0))</f>
        <v>1</v>
      </c>
      <c r="J27" s="0" t="str">
        <f aca="false">IF(I27&gt;3,H27^(1/I27),"no geomean")</f>
        <v>no geomean</v>
      </c>
    </row>
    <row r="28" customFormat="false" ht="12.75" hidden="false" customHeight="false" outlineLevel="0" collapsed="false">
      <c r="H28" s="0" t="n">
        <f aca="false">B28*IF(A29="",1,IF(A29&lt;A28+29,B29,1))*IF(A30="",1,IF(A30&lt;A28+29,B30,1))*IF(A31="",1,IF(A31&lt;A28+29,B31,1))*IF(A32="",1,IF(A32&lt;A28+29,B32,1))*IF(A33="",1,IF(A33&lt;A28+29,B33,1))*IF(A34="",1,IF(A34&lt;A28+29,B34,1))*IF(A35="",1,IF(A35&lt;A28+29,B35,1))*IF(A36="",1,IF(A36&lt;A28+29,D39,1))*IF(A37="",1,IF(A37&lt;A28+29,B37,1))*IF(A38="",1,IF(A38&lt;A28+29,B38,1))*IF(A39="",1,IF(A39&lt;A28+29,B39,1))*IF(A40="",1,IF(A40&lt;A28+29,B40,1))*IF(A41="",1,IF(A41&lt;A28+29,B41,1))*IF(A42="",1,IF(A42&lt;A28+29,B42,1))*IF(A43="",1,IF(A43&lt;A28+29,B43,1))*IF(A44="",1,IF(A44&lt;A28+29,B44,1))*IF(A45="",1,IF(A45&lt;A28+29,B45,1))*IF(A46="",1,IF(A46&lt;A28+29,B46,1))*IF(A47="",1,IF(A47&lt;A28+29,B47,1))*IF(A48="",1,IF(A48&lt;A28+29,B48,1))*IF(A49="",1,IF(A49&lt;A28+29,B49,1))*IF(A50="",1,IF(A50&lt;A28+29,B50,1))*IF(A51="",1,IF(A51&lt;A28+29,B51,1))*IF(A52="",1,IF(A52&lt;A28+29,B52,1))*IF(A53="",1,IF(A53&lt;A28+29,B53,1))</f>
        <v>0</v>
      </c>
      <c r="I28" s="0" t="n">
        <f aca="false">1+IF(A29="",0,IF(A29&lt;A28+29,1,0))+IF(A30="",0,IF(A30&lt;A28+29,1,0))+IF(A31="",0,IF(A31&lt;A28+29,1,0))+IF(A32="",0,IF(A32&lt;A28+29,1,0))+IF(A33="",0,IF(A33&lt;A28+29,1,0))+IF(A34="",0,IF(A34&lt;A28+29,1,0))+IF(A35="",0,IF(A35&lt;A28+29,1,0))+IF(A36="",0,IF(A36&lt;A28+29,1,0))+IF(A37="",0,IF(A37&lt;A28+29,1,0))+IF(A38="",0,IF(A38&lt;A28+29,1,0))+IF(A39="",0,IF(A39&lt;A28+29,1,0))+IF(A40="",0,IF(A40&lt;A28+29,1,0))+IF(A41="",0,IF(A41&lt;A28+29,1,0))+IF(A42="",0,IF(A42&lt;A28+29,1,0))+IF(A43="",0,IF(A43&lt;A28+29,1,0))+IF(A44="",0,IF(A44&lt;A28+29,1,0))+IF(A45="",0,IF(A45&lt;A28+29,1,0))+IF(A46="",0,IF(A46&lt;A28+29,1,0))+IF(A47="",0,IF(A47&lt;A28+29,1,0))+IF(A48="",0,IF(A48&lt;A28+29,1,0))+IF(A49="",0,IF(A49&lt;A28+29,1,0))+IF(A50="",0,IF(A50&lt;A28+29,1,0))+IF(A51="",0,IF(A51&lt;A28+29,1,0))+IF(A52="",0,IF(A52&lt;A28+29,1,0))+IF(A53="",0,IF(A53&lt;A28+29,1,0))+IF(A54="",0,IF(A54&lt;A28+29,1,0))</f>
        <v>1</v>
      </c>
      <c r="J28" s="0" t="str">
        <f aca="false">IF(I28&gt;3,H28^(1/I28),"no geomean")</f>
        <v>no geomean</v>
      </c>
    </row>
    <row r="29" customFormat="false" ht="12.75" hidden="false" customHeight="false" outlineLevel="0" collapsed="false">
      <c r="H29" s="0" t="n">
        <f aca="false">B29*IF(A30="",1,IF(A30&lt;A29+29,B30,1))*IF(A31="",1,IF(A31&lt;A29+29,B31,1))*IF(A32="",1,IF(A32&lt;A29+29,B32,1))*IF(A33="",1,IF(A33&lt;A29+29,B33,1))*IF(A34="",1,IF(A34&lt;A29+29,B34,1))*IF(A35="",1,IF(A35&lt;A29+29,B35,1))*IF(A36="",1,IF(A36&lt;A29+29,B36,1))*IF(A37="",1,IF(A37&lt;A29+29,D40,1))*IF(A38="",1,IF(A38&lt;A29+29,B38,1))*IF(A39="",1,IF(A39&lt;A29+29,B39,1))*IF(A40="",1,IF(A40&lt;A29+29,B40,1))*IF(A41="",1,IF(A41&lt;A29+29,B41,1))*IF(A42="",1,IF(A42&lt;A29+29,B42,1))*IF(A43="",1,IF(A43&lt;A29+29,B43,1))*IF(A44="",1,IF(A44&lt;A29+29,B44,1))*IF(A45="",1,IF(A45&lt;A29+29,B45,1))*IF(A46="",1,IF(A46&lt;A29+29,B46,1))*IF(A47="",1,IF(A47&lt;A29+29,B47,1))*IF(A48="",1,IF(A48&lt;A29+29,B48,1))*IF(A49="",1,IF(A49&lt;A29+29,B49,1))*IF(A50="",1,IF(A50&lt;A29+29,B50,1))*IF(A51="",1,IF(A51&lt;A29+29,B51,1))*IF(A52="",1,IF(A52&lt;A29+29,B52,1))*IF(A53="",1,IF(A53&lt;A29+29,B53,1))*IF(A54="",1,IF(A54&lt;A29+29,B54,1))</f>
        <v>0</v>
      </c>
      <c r="I29" s="0" t="n">
        <f aca="false">1+IF(A30="",0,IF(A30&lt;A29+29,1,0))+IF(A31="",0,IF(A31&lt;A29+29,1,0))+IF(A32="",0,IF(A32&lt;A29+29,1,0))+IF(A33="",0,IF(A33&lt;A29+29,1,0))+IF(A34="",0,IF(A34&lt;A29+29,1,0))+IF(A35="",0,IF(A35&lt;A29+29,1,0))+IF(A36="",0,IF(A36&lt;A29+29,1,0))+IF(A37="",0,IF(A37&lt;A29+29,1,0))+IF(A38="",0,IF(A38&lt;A29+29,1,0))+IF(A39="",0,IF(A39&lt;A29+29,1,0))+IF(A40="",0,IF(A40&lt;A29+29,1,0))+IF(A41="",0,IF(A41&lt;A29+29,1,0))+IF(A42="",0,IF(A42&lt;A29+29,1,0))+IF(A43="",0,IF(A43&lt;A29+29,1,0))+IF(A44="",0,IF(A44&lt;A29+29,1,0))+IF(A45="",0,IF(A45&lt;A29+29,1,0))+IF(A46="",0,IF(A46&lt;A29+29,1,0))+IF(A47="",0,IF(A47&lt;A29+29,1,0))+IF(A48="",0,IF(A48&lt;A29+29,1,0))+IF(A49="",0,IF(A49&lt;A29+29,1,0))+IF(A50="",0,IF(A50&lt;A29+29,1,0))+IF(A51="",0,IF(A51&lt;A29+29,1,0))+IF(A52="",0,IF(A52&lt;A29+29,1,0))+IF(A53="",0,IF(A53&lt;A29+29,1,0))+IF(A54="",0,IF(A54&lt;A29+29,1,0))+IF(A55="",0,IF(A55&lt;A29+29,1,0))</f>
        <v>1</v>
      </c>
      <c r="J29" s="0" t="str">
        <f aca="false">IF(I29&gt;3,H29^(1/I29),"no geomean")</f>
        <v>no geomean</v>
      </c>
    </row>
    <row r="30" customFormat="false" ht="12.75" hidden="false" customHeight="false" outlineLevel="0" collapsed="false">
      <c r="H30" s="0" t="n">
        <f aca="false">B30*IF(A31="",1,IF(A31&lt;A30+29,B31,1))*IF(A32="",1,IF(A32&lt;A30+29,B32,1))*IF(A33="",1,IF(A33&lt;A30+29,B33,1))*IF(A34="",1,IF(A34&lt;A30+29,B34,1))*IF(A35="",1,IF(A35&lt;A30+29,B35,1))*IF(A36="",1,IF(A36&lt;A30+29,B36,1))*IF(A37="",1,IF(A37&lt;A30+29,B37,1))*IF(A38="",1,IF(A38&lt;A30+29,D41,1))*IF(A39="",1,IF(A39&lt;A30+29,B39,1))*IF(A40="",1,IF(A40&lt;A30+29,B40,1))*IF(A41="",1,IF(A41&lt;A30+29,B41,1))*IF(A42="",1,IF(A42&lt;A30+29,B42,1))*IF(A43="",1,IF(A43&lt;A30+29,B43,1))*IF(A44="",1,IF(A44&lt;A30+29,B44,1))*IF(A45="",1,IF(A45&lt;A30+29,B45,1))*IF(A46="",1,IF(A46&lt;A30+29,B46,1))*IF(A47="",1,IF(A47&lt;A30+29,B47,1))*IF(A48="",1,IF(A48&lt;A30+29,B48,1))*IF(A49="",1,IF(A49&lt;A30+29,B49,1))*IF(A50="",1,IF(A50&lt;A30+29,B50,1))*IF(A51="",1,IF(A51&lt;A30+29,B51,1))*IF(A52="",1,IF(A52&lt;A30+29,B52,1))*IF(A53="",1,IF(A53&lt;A30+29,B53,1))*IF(A54="",1,IF(A54&lt;A30+29,B54,1))*IF(A55="",1,IF(A55&lt;A30+29,B55,1)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1.28"/>
    <col collapsed="false" customWidth="true" hidden="false" outlineLevel="0" max="5" min="5" style="0" width="29.41"/>
    <col collapsed="false" customWidth="true" hidden="false" outlineLevel="0" max="8" min="8" style="0" width="23.28"/>
  </cols>
  <sheetData>
    <row r="1" customFormat="false" ht="12.75" hidden="false" customHeight="false" outlineLevel="0" collapsed="false">
      <c r="A1" s="12" t="s">
        <v>15</v>
      </c>
      <c r="B1" s="12" t="s">
        <v>16</v>
      </c>
      <c r="C1" s="12" t="s">
        <v>17</v>
      </c>
      <c r="D1" s="12" t="s">
        <v>0</v>
      </c>
      <c r="E1" s="12" t="s">
        <v>18</v>
      </c>
      <c r="F1" s="12" t="s">
        <v>19</v>
      </c>
      <c r="G1" s="12" t="s">
        <v>4</v>
      </c>
      <c r="H1" s="12" t="s">
        <v>5</v>
      </c>
      <c r="I1" s="12" t="s">
        <v>20</v>
      </c>
      <c r="J1" s="12" t="s">
        <v>21</v>
      </c>
      <c r="K1" s="12" t="s">
        <v>22</v>
      </c>
      <c r="L1" s="12" t="s">
        <v>23</v>
      </c>
      <c r="M1" s="12" t="s">
        <v>24</v>
      </c>
      <c r="N1" s="12" t="s">
        <v>25</v>
      </c>
      <c r="O1" s="12" t="s">
        <v>26</v>
      </c>
      <c r="P1" s="12" t="s">
        <v>27</v>
      </c>
      <c r="Q1" s="12" t="s">
        <v>28</v>
      </c>
    </row>
    <row r="2" customFormat="false" ht="12.75" hidden="false" customHeight="false" outlineLevel="0" collapsed="false">
      <c r="A2" s="13" t="s">
        <v>448</v>
      </c>
      <c r="B2" s="14" t="s">
        <v>458</v>
      </c>
      <c r="C2" s="14" t="s">
        <v>459</v>
      </c>
      <c r="D2" s="13" t="s">
        <v>457</v>
      </c>
      <c r="E2" s="27" t="s">
        <v>460</v>
      </c>
      <c r="F2" s="13" t="s">
        <v>34</v>
      </c>
      <c r="G2" s="13" t="s">
        <v>35</v>
      </c>
      <c r="H2" s="16" t="n">
        <v>40183</v>
      </c>
      <c r="I2" s="13" t="s">
        <v>53</v>
      </c>
      <c r="J2" s="17" t="n">
        <v>230</v>
      </c>
      <c r="K2" s="13" t="s">
        <v>37</v>
      </c>
      <c r="L2" s="13" t="s">
        <v>38</v>
      </c>
      <c r="M2" s="18" t="s">
        <v>39</v>
      </c>
      <c r="N2" s="18" t="s">
        <v>39</v>
      </c>
      <c r="O2" s="13"/>
      <c r="P2" s="13"/>
      <c r="Q2" s="18" t="s">
        <v>461</v>
      </c>
    </row>
    <row r="3" customFormat="false" ht="12.75" hidden="false" customHeight="false" outlineLevel="0" collapsed="false">
      <c r="A3" s="13" t="s">
        <v>448</v>
      </c>
      <c r="B3" s="14" t="s">
        <v>458</v>
      </c>
      <c r="C3" s="14" t="s">
        <v>459</v>
      </c>
      <c r="D3" s="13" t="s">
        <v>457</v>
      </c>
      <c r="E3" s="27" t="s">
        <v>460</v>
      </c>
      <c r="F3" s="13" t="s">
        <v>34</v>
      </c>
      <c r="G3" s="13" t="s">
        <v>35</v>
      </c>
      <c r="H3" s="16" t="n">
        <v>40288</v>
      </c>
      <c r="I3" s="13" t="s">
        <v>462</v>
      </c>
      <c r="J3" s="17" t="n">
        <v>110</v>
      </c>
      <c r="K3" s="13" t="s">
        <v>37</v>
      </c>
      <c r="L3" s="13" t="s">
        <v>38</v>
      </c>
      <c r="M3" s="18" t="s">
        <v>39</v>
      </c>
      <c r="N3" s="18" t="s">
        <v>39</v>
      </c>
      <c r="O3" s="13"/>
      <c r="P3" s="13"/>
      <c r="Q3" s="18" t="s">
        <v>463</v>
      </c>
    </row>
    <row r="4" customFormat="false" ht="12.75" hidden="false" customHeight="false" outlineLevel="0" collapsed="false">
      <c r="A4" s="13" t="s">
        <v>448</v>
      </c>
      <c r="B4" s="14" t="s">
        <v>458</v>
      </c>
      <c r="C4" s="14" t="s">
        <v>459</v>
      </c>
      <c r="D4" s="13" t="s">
        <v>457</v>
      </c>
      <c r="E4" s="27" t="s">
        <v>460</v>
      </c>
      <c r="F4" s="13" t="s">
        <v>34</v>
      </c>
      <c r="G4" s="13" t="s">
        <v>35</v>
      </c>
      <c r="H4" s="16" t="n">
        <v>40310</v>
      </c>
      <c r="I4" s="13" t="s">
        <v>317</v>
      </c>
      <c r="J4" s="17" t="n">
        <v>170</v>
      </c>
      <c r="K4" s="13" t="s">
        <v>37</v>
      </c>
      <c r="L4" s="13" t="s">
        <v>38</v>
      </c>
      <c r="M4" s="18" t="s">
        <v>39</v>
      </c>
      <c r="N4" s="18" t="s">
        <v>39</v>
      </c>
      <c r="O4" s="13"/>
      <c r="P4" s="13"/>
      <c r="Q4" s="18" t="s">
        <v>464</v>
      </c>
    </row>
    <row r="5" customFormat="false" ht="12.75" hidden="false" customHeight="false" outlineLevel="0" collapsed="false">
      <c r="A5" s="13" t="s">
        <v>448</v>
      </c>
      <c r="B5" s="14" t="s">
        <v>458</v>
      </c>
      <c r="C5" s="14" t="s">
        <v>459</v>
      </c>
      <c r="D5" s="13" t="s">
        <v>457</v>
      </c>
      <c r="E5" s="27" t="s">
        <v>460</v>
      </c>
      <c r="F5" s="13" t="s">
        <v>34</v>
      </c>
      <c r="G5" s="13" t="s">
        <v>35</v>
      </c>
      <c r="H5" s="16" t="n">
        <v>40126</v>
      </c>
      <c r="I5" s="13" t="s">
        <v>465</v>
      </c>
      <c r="J5" s="17" t="n">
        <v>170</v>
      </c>
      <c r="K5" s="13" t="s">
        <v>37</v>
      </c>
      <c r="L5" s="13" t="s">
        <v>38</v>
      </c>
      <c r="M5" s="18" t="s">
        <v>39</v>
      </c>
      <c r="N5" s="18" t="s">
        <v>39</v>
      </c>
      <c r="O5" s="13"/>
      <c r="P5" s="13"/>
      <c r="Q5" s="18" t="s">
        <v>466</v>
      </c>
    </row>
    <row r="6" customFormat="false" ht="12.75" hidden="false" customHeight="false" outlineLevel="0" collapsed="false">
      <c r="A6" s="13" t="s">
        <v>448</v>
      </c>
      <c r="B6" s="14" t="s">
        <v>467</v>
      </c>
      <c r="C6" s="14" t="s">
        <v>459</v>
      </c>
      <c r="D6" s="13" t="s">
        <v>468</v>
      </c>
      <c r="E6" s="13"/>
      <c r="F6" s="13" t="s">
        <v>34</v>
      </c>
      <c r="G6" s="13" t="s">
        <v>35</v>
      </c>
      <c r="H6" s="16" t="n">
        <v>40183</v>
      </c>
      <c r="I6" s="13" t="s">
        <v>469</v>
      </c>
      <c r="J6" s="17" t="n">
        <v>70</v>
      </c>
      <c r="K6" s="13" t="s">
        <v>37</v>
      </c>
      <c r="L6" s="13" t="s">
        <v>38</v>
      </c>
      <c r="M6" s="18" t="s">
        <v>39</v>
      </c>
      <c r="N6" s="18" t="s">
        <v>39</v>
      </c>
      <c r="O6" s="13"/>
      <c r="P6" s="13"/>
      <c r="Q6" s="18" t="s">
        <v>470</v>
      </c>
    </row>
    <row r="7" customFormat="false" ht="12.75" hidden="false" customHeight="false" outlineLevel="0" collapsed="false">
      <c r="A7" s="13" t="s">
        <v>448</v>
      </c>
      <c r="B7" s="14" t="s">
        <v>467</v>
      </c>
      <c r="C7" s="14" t="s">
        <v>459</v>
      </c>
      <c r="D7" s="13" t="s">
        <v>468</v>
      </c>
      <c r="E7" s="13"/>
      <c r="F7" s="13" t="s">
        <v>34</v>
      </c>
      <c r="G7" s="13" t="s">
        <v>35</v>
      </c>
      <c r="H7" s="16" t="n">
        <v>40225</v>
      </c>
      <c r="I7" s="13" t="s">
        <v>436</v>
      </c>
      <c r="J7" s="17" t="n">
        <v>110</v>
      </c>
      <c r="K7" s="13" t="s">
        <v>37</v>
      </c>
      <c r="L7" s="13" t="s">
        <v>38</v>
      </c>
      <c r="M7" s="18" t="s">
        <v>39</v>
      </c>
      <c r="N7" s="18" t="s">
        <v>39</v>
      </c>
      <c r="O7" s="13"/>
      <c r="P7" s="13"/>
      <c r="Q7" s="18" t="s">
        <v>471</v>
      </c>
    </row>
    <row r="8" customFormat="false" ht="12.75" hidden="false" customHeight="false" outlineLevel="0" collapsed="false">
      <c r="A8" s="13" t="s">
        <v>448</v>
      </c>
      <c r="B8" s="14" t="s">
        <v>467</v>
      </c>
      <c r="C8" s="14" t="s">
        <v>459</v>
      </c>
      <c r="D8" s="13" t="s">
        <v>468</v>
      </c>
      <c r="E8" s="13"/>
      <c r="F8" s="13" t="s">
        <v>34</v>
      </c>
      <c r="G8" s="13" t="s">
        <v>35</v>
      </c>
      <c r="H8" s="16" t="n">
        <v>40240</v>
      </c>
      <c r="I8" s="13" t="s">
        <v>386</v>
      </c>
      <c r="J8" s="17" t="n">
        <v>90</v>
      </c>
      <c r="K8" s="13" t="s">
        <v>37</v>
      </c>
      <c r="L8" s="13" t="s">
        <v>38</v>
      </c>
      <c r="M8" s="18" t="s">
        <v>39</v>
      </c>
      <c r="N8" s="18" t="s">
        <v>39</v>
      </c>
      <c r="O8" s="13"/>
      <c r="P8" s="13"/>
      <c r="Q8" s="18" t="s">
        <v>472</v>
      </c>
    </row>
    <row r="9" customFormat="false" ht="12.75" hidden="false" customHeight="false" outlineLevel="0" collapsed="false">
      <c r="A9" s="13" t="s">
        <v>448</v>
      </c>
      <c r="B9" s="14" t="s">
        <v>467</v>
      </c>
      <c r="C9" s="14" t="s">
        <v>459</v>
      </c>
      <c r="D9" s="13" t="s">
        <v>468</v>
      </c>
      <c r="E9" s="13"/>
      <c r="F9" s="13" t="s">
        <v>34</v>
      </c>
      <c r="G9" s="13" t="s">
        <v>35</v>
      </c>
      <c r="H9" s="16" t="n">
        <v>40288</v>
      </c>
      <c r="I9" s="13" t="s">
        <v>473</v>
      </c>
      <c r="J9" s="17" t="n">
        <v>5000</v>
      </c>
      <c r="K9" s="13" t="s">
        <v>37</v>
      </c>
      <c r="L9" s="13" t="s">
        <v>38</v>
      </c>
      <c r="M9" s="18" t="s">
        <v>39</v>
      </c>
      <c r="N9" s="18" t="s">
        <v>39</v>
      </c>
      <c r="O9" s="13"/>
      <c r="P9" s="13"/>
      <c r="Q9" s="18" t="s">
        <v>474</v>
      </c>
    </row>
    <row r="10" customFormat="false" ht="12.75" hidden="false" customHeight="false" outlineLevel="0" collapsed="false">
      <c r="A10" s="13" t="s">
        <v>448</v>
      </c>
      <c r="B10" s="14" t="s">
        <v>467</v>
      </c>
      <c r="C10" s="14" t="s">
        <v>459</v>
      </c>
      <c r="D10" s="13" t="s">
        <v>468</v>
      </c>
      <c r="E10" s="13"/>
      <c r="F10" s="13" t="s">
        <v>34</v>
      </c>
      <c r="G10" s="13" t="s">
        <v>35</v>
      </c>
      <c r="H10" s="16" t="n">
        <v>40310</v>
      </c>
      <c r="I10" s="13" t="s">
        <v>475</v>
      </c>
      <c r="J10" s="17" t="n">
        <v>65</v>
      </c>
      <c r="K10" s="13" t="s">
        <v>37</v>
      </c>
      <c r="L10" s="13" t="s">
        <v>38</v>
      </c>
      <c r="M10" s="18" t="s">
        <v>39</v>
      </c>
      <c r="N10" s="18" t="s">
        <v>39</v>
      </c>
      <c r="O10" s="13"/>
      <c r="P10" s="13"/>
      <c r="Q10" s="18" t="s">
        <v>476</v>
      </c>
    </row>
    <row r="11" customFormat="false" ht="12.75" hidden="false" customHeight="false" outlineLevel="0" collapsed="false">
      <c r="A11" s="13" t="s">
        <v>448</v>
      </c>
      <c r="B11" s="14" t="s">
        <v>467</v>
      </c>
      <c r="C11" s="14" t="s">
        <v>459</v>
      </c>
      <c r="D11" s="13" t="s">
        <v>468</v>
      </c>
      <c r="E11" s="13"/>
      <c r="F11" s="13" t="s">
        <v>34</v>
      </c>
      <c r="G11" s="13" t="s">
        <v>35</v>
      </c>
      <c r="H11" s="16" t="n">
        <v>40126</v>
      </c>
      <c r="I11" s="13" t="s">
        <v>196</v>
      </c>
      <c r="J11" s="17" t="n">
        <v>70</v>
      </c>
      <c r="K11" s="13" t="s">
        <v>37</v>
      </c>
      <c r="L11" s="13" t="s">
        <v>38</v>
      </c>
      <c r="M11" s="18" t="s">
        <v>39</v>
      </c>
      <c r="N11" s="18" t="s">
        <v>39</v>
      </c>
      <c r="O11" s="13"/>
      <c r="P11" s="13"/>
      <c r="Q11" s="18" t="s">
        <v>477</v>
      </c>
    </row>
    <row r="12" customFormat="false" ht="12.75" hidden="false" customHeight="false" outlineLevel="0" collapsed="false">
      <c r="A12" s="13" t="s">
        <v>448</v>
      </c>
      <c r="B12" s="14" t="s">
        <v>467</v>
      </c>
      <c r="C12" s="14" t="s">
        <v>459</v>
      </c>
      <c r="D12" s="13" t="s">
        <v>468</v>
      </c>
      <c r="E12" s="13"/>
      <c r="F12" s="13" t="s">
        <v>34</v>
      </c>
      <c r="G12" s="13" t="s">
        <v>35</v>
      </c>
      <c r="H12" s="16" t="n">
        <v>40162</v>
      </c>
      <c r="I12" s="13" t="s">
        <v>478</v>
      </c>
      <c r="J12" s="17" t="n">
        <v>220</v>
      </c>
      <c r="K12" s="13" t="s">
        <v>37</v>
      </c>
      <c r="L12" s="13" t="s">
        <v>38</v>
      </c>
      <c r="M12" s="18" t="s">
        <v>39</v>
      </c>
      <c r="N12" s="18" t="s">
        <v>39</v>
      </c>
      <c r="O12" s="13"/>
      <c r="P12" s="13"/>
      <c r="Q12" s="18" t="s">
        <v>479</v>
      </c>
    </row>
    <row r="13" customFormat="false" ht="12.75" hidden="false" customHeight="false" outlineLevel="0" collapsed="false">
      <c r="A13" s="13" t="s">
        <v>448</v>
      </c>
      <c r="B13" s="14" t="s">
        <v>480</v>
      </c>
      <c r="C13" s="14" t="s">
        <v>459</v>
      </c>
      <c r="D13" s="13" t="s">
        <v>481</v>
      </c>
      <c r="E13" s="13"/>
      <c r="F13" s="13" t="s">
        <v>34</v>
      </c>
      <c r="G13" s="13" t="s">
        <v>35</v>
      </c>
      <c r="H13" s="16" t="n">
        <v>40183</v>
      </c>
      <c r="I13" s="13" t="s">
        <v>482</v>
      </c>
      <c r="J13" s="17" t="n">
        <v>30</v>
      </c>
      <c r="K13" s="13" t="s">
        <v>37</v>
      </c>
      <c r="L13" s="13" t="s">
        <v>38</v>
      </c>
      <c r="M13" s="18" t="s">
        <v>39</v>
      </c>
      <c r="N13" s="18" t="s">
        <v>39</v>
      </c>
      <c r="O13" s="13"/>
      <c r="P13" s="13"/>
      <c r="Q13" s="18" t="s">
        <v>483</v>
      </c>
    </row>
    <row r="14" customFormat="false" ht="12.75" hidden="false" customHeight="false" outlineLevel="0" collapsed="false">
      <c r="A14" s="13" t="s">
        <v>448</v>
      </c>
      <c r="B14" s="14" t="s">
        <v>480</v>
      </c>
      <c r="C14" s="14" t="s">
        <v>459</v>
      </c>
      <c r="D14" s="13" t="s">
        <v>481</v>
      </c>
      <c r="E14" s="13"/>
      <c r="F14" s="13" t="s">
        <v>34</v>
      </c>
      <c r="G14" s="13" t="s">
        <v>35</v>
      </c>
      <c r="H14" s="16" t="n">
        <v>40225</v>
      </c>
      <c r="I14" s="13" t="s">
        <v>49</v>
      </c>
      <c r="J14" s="17" t="n">
        <v>220</v>
      </c>
      <c r="K14" s="13" t="s">
        <v>37</v>
      </c>
      <c r="L14" s="13" t="s">
        <v>38</v>
      </c>
      <c r="M14" s="18" t="s">
        <v>39</v>
      </c>
      <c r="N14" s="18" t="s">
        <v>39</v>
      </c>
      <c r="O14" s="13"/>
      <c r="P14" s="13"/>
      <c r="Q14" s="18" t="s">
        <v>484</v>
      </c>
    </row>
    <row r="15" customFormat="false" ht="12.75" hidden="false" customHeight="false" outlineLevel="0" collapsed="false">
      <c r="A15" s="13" t="s">
        <v>448</v>
      </c>
      <c r="B15" s="14" t="s">
        <v>480</v>
      </c>
      <c r="C15" s="14" t="s">
        <v>459</v>
      </c>
      <c r="D15" s="13" t="s">
        <v>481</v>
      </c>
      <c r="E15" s="13"/>
      <c r="F15" s="13" t="s">
        <v>34</v>
      </c>
      <c r="G15" s="13" t="s">
        <v>35</v>
      </c>
      <c r="H15" s="16" t="n">
        <v>40240</v>
      </c>
      <c r="I15" s="13" t="s">
        <v>61</v>
      </c>
      <c r="J15" s="17" t="n">
        <v>300</v>
      </c>
      <c r="K15" s="13" t="s">
        <v>37</v>
      </c>
      <c r="L15" s="13" t="s">
        <v>38</v>
      </c>
      <c r="M15" s="18" t="s">
        <v>39</v>
      </c>
      <c r="N15" s="18" t="s">
        <v>39</v>
      </c>
      <c r="O15" s="13"/>
      <c r="P15" s="13"/>
      <c r="Q15" s="18" t="s">
        <v>485</v>
      </c>
    </row>
    <row r="16" customFormat="false" ht="12.75" hidden="false" customHeight="false" outlineLevel="0" collapsed="false">
      <c r="A16" s="13" t="s">
        <v>448</v>
      </c>
      <c r="B16" s="14" t="s">
        <v>480</v>
      </c>
      <c r="C16" s="14" t="s">
        <v>459</v>
      </c>
      <c r="D16" s="13" t="s">
        <v>481</v>
      </c>
      <c r="E16" s="13"/>
      <c r="F16" s="13" t="s">
        <v>34</v>
      </c>
      <c r="G16" s="13" t="s">
        <v>35</v>
      </c>
      <c r="H16" s="16" t="n">
        <v>40288</v>
      </c>
      <c r="I16" s="13" t="s">
        <v>469</v>
      </c>
      <c r="J16" s="17" t="n">
        <v>300</v>
      </c>
      <c r="K16" s="13" t="s">
        <v>37</v>
      </c>
      <c r="L16" s="13" t="s">
        <v>38</v>
      </c>
      <c r="M16" s="18" t="s">
        <v>39</v>
      </c>
      <c r="N16" s="18" t="s">
        <v>39</v>
      </c>
      <c r="O16" s="13"/>
      <c r="P16" s="13"/>
      <c r="Q16" s="18" t="s">
        <v>486</v>
      </c>
    </row>
    <row r="17" customFormat="false" ht="12.75" hidden="false" customHeight="false" outlineLevel="0" collapsed="false">
      <c r="A17" s="13" t="s">
        <v>448</v>
      </c>
      <c r="B17" s="14" t="s">
        <v>480</v>
      </c>
      <c r="C17" s="14" t="s">
        <v>459</v>
      </c>
      <c r="D17" s="13" t="s">
        <v>481</v>
      </c>
      <c r="E17" s="13"/>
      <c r="F17" s="13" t="s">
        <v>34</v>
      </c>
      <c r="G17" s="13" t="s">
        <v>35</v>
      </c>
      <c r="H17" s="16" t="n">
        <v>40310</v>
      </c>
      <c r="I17" s="13" t="s">
        <v>47</v>
      </c>
      <c r="J17" s="17" t="n">
        <v>500</v>
      </c>
      <c r="K17" s="13" t="s">
        <v>37</v>
      </c>
      <c r="L17" s="13" t="s">
        <v>38</v>
      </c>
      <c r="M17" s="18" t="s">
        <v>39</v>
      </c>
      <c r="N17" s="18" t="s">
        <v>39</v>
      </c>
      <c r="O17" s="13"/>
      <c r="P17" s="13"/>
      <c r="Q17" s="18" t="s">
        <v>487</v>
      </c>
    </row>
    <row r="18" customFormat="false" ht="12.75" hidden="false" customHeight="false" outlineLevel="0" collapsed="false">
      <c r="A18" s="13" t="s">
        <v>448</v>
      </c>
      <c r="B18" s="14" t="s">
        <v>480</v>
      </c>
      <c r="C18" s="14" t="s">
        <v>459</v>
      </c>
      <c r="D18" s="13" t="s">
        <v>481</v>
      </c>
      <c r="E18" s="13"/>
      <c r="F18" s="13" t="s">
        <v>34</v>
      </c>
      <c r="G18" s="13" t="s">
        <v>35</v>
      </c>
      <c r="H18" s="16" t="n">
        <v>40126</v>
      </c>
      <c r="I18" s="13" t="s">
        <v>174</v>
      </c>
      <c r="J18" s="17" t="n">
        <v>23</v>
      </c>
      <c r="K18" s="13" t="s">
        <v>37</v>
      </c>
      <c r="L18" s="13" t="s">
        <v>38</v>
      </c>
      <c r="M18" s="18" t="s">
        <v>39</v>
      </c>
      <c r="N18" s="18" t="s">
        <v>39</v>
      </c>
      <c r="O18" s="13"/>
      <c r="P18" s="13"/>
      <c r="Q18" s="18" t="s">
        <v>488</v>
      </c>
    </row>
    <row r="19" customFormat="false" ht="12.75" hidden="false" customHeight="false" outlineLevel="0" collapsed="false">
      <c r="A19" s="13" t="s">
        <v>448</v>
      </c>
      <c r="B19" s="14" t="s">
        <v>480</v>
      </c>
      <c r="C19" s="14" t="s">
        <v>459</v>
      </c>
      <c r="D19" s="13" t="s">
        <v>481</v>
      </c>
      <c r="E19" s="13"/>
      <c r="F19" s="13" t="s">
        <v>34</v>
      </c>
      <c r="G19" s="13" t="s">
        <v>35</v>
      </c>
      <c r="H19" s="16" t="n">
        <v>40162</v>
      </c>
      <c r="I19" s="13" t="s">
        <v>489</v>
      </c>
      <c r="J19" s="17" t="n">
        <v>500</v>
      </c>
      <c r="K19" s="13" t="s">
        <v>37</v>
      </c>
      <c r="L19" s="13" t="s">
        <v>38</v>
      </c>
      <c r="M19" s="18" t="s">
        <v>39</v>
      </c>
      <c r="N19" s="18" t="s">
        <v>39</v>
      </c>
      <c r="O19" s="13"/>
      <c r="P19" s="13"/>
      <c r="Q19" s="18" t="s">
        <v>490</v>
      </c>
    </row>
    <row r="20" customFormat="false" ht="12.75" hidden="false" customHeight="false" outlineLevel="0" collapsed="false">
      <c r="A20" s="13" t="s">
        <v>448</v>
      </c>
      <c r="B20" s="14" t="s">
        <v>458</v>
      </c>
      <c r="C20" s="14" t="s">
        <v>459</v>
      </c>
      <c r="D20" s="13" t="s">
        <v>457</v>
      </c>
      <c r="E20" s="19" t="s">
        <v>460</v>
      </c>
      <c r="F20" s="13" t="s">
        <v>109</v>
      </c>
      <c r="G20" s="13" t="s">
        <v>110</v>
      </c>
      <c r="H20" s="16" t="n">
        <v>40183</v>
      </c>
      <c r="I20" s="13" t="s">
        <v>53</v>
      </c>
      <c r="J20" s="17" t="n">
        <v>230</v>
      </c>
      <c r="K20" s="13" t="s">
        <v>37</v>
      </c>
      <c r="L20" s="13" t="s">
        <v>38</v>
      </c>
      <c r="M20" s="18" t="s">
        <v>39</v>
      </c>
      <c r="N20" s="18" t="s">
        <v>39</v>
      </c>
      <c r="O20" s="13"/>
      <c r="P20" s="13"/>
      <c r="Q20" s="18" t="s">
        <v>461</v>
      </c>
    </row>
    <row r="21" customFormat="false" ht="12.75" hidden="false" customHeight="false" outlineLevel="0" collapsed="false">
      <c r="A21" s="13" t="s">
        <v>448</v>
      </c>
      <c r="B21" s="14" t="s">
        <v>458</v>
      </c>
      <c r="C21" s="14" t="s">
        <v>459</v>
      </c>
      <c r="D21" s="13" t="s">
        <v>457</v>
      </c>
      <c r="E21" s="19" t="s">
        <v>460</v>
      </c>
      <c r="F21" s="13" t="s">
        <v>109</v>
      </c>
      <c r="G21" s="13" t="s">
        <v>110</v>
      </c>
      <c r="H21" s="16" t="n">
        <v>40288</v>
      </c>
      <c r="I21" s="13" t="s">
        <v>462</v>
      </c>
      <c r="J21" s="17" t="n">
        <v>110</v>
      </c>
      <c r="K21" s="13" t="s">
        <v>37</v>
      </c>
      <c r="L21" s="13" t="s">
        <v>38</v>
      </c>
      <c r="M21" s="18" t="s">
        <v>39</v>
      </c>
      <c r="N21" s="18" t="s">
        <v>39</v>
      </c>
      <c r="O21" s="13"/>
      <c r="P21" s="13"/>
      <c r="Q21" s="18" t="s">
        <v>463</v>
      </c>
    </row>
    <row r="22" customFormat="false" ht="12.75" hidden="false" customHeight="false" outlineLevel="0" collapsed="false">
      <c r="A22" s="13" t="s">
        <v>448</v>
      </c>
      <c r="B22" s="14" t="s">
        <v>458</v>
      </c>
      <c r="C22" s="14" t="s">
        <v>459</v>
      </c>
      <c r="D22" s="13" t="s">
        <v>457</v>
      </c>
      <c r="E22" s="19" t="s">
        <v>460</v>
      </c>
      <c r="F22" s="13" t="s">
        <v>109</v>
      </c>
      <c r="G22" s="13" t="s">
        <v>110</v>
      </c>
      <c r="H22" s="16" t="n">
        <v>40310</v>
      </c>
      <c r="I22" s="13" t="s">
        <v>317</v>
      </c>
      <c r="J22" s="17" t="n">
        <v>170</v>
      </c>
      <c r="K22" s="13" t="s">
        <v>37</v>
      </c>
      <c r="L22" s="13" t="s">
        <v>38</v>
      </c>
      <c r="M22" s="18" t="s">
        <v>39</v>
      </c>
      <c r="N22" s="18" t="s">
        <v>39</v>
      </c>
      <c r="O22" s="13"/>
      <c r="P22" s="13"/>
      <c r="Q22" s="18" t="s">
        <v>464</v>
      </c>
    </row>
    <row r="23" customFormat="false" ht="12.75" hidden="false" customHeight="false" outlineLevel="0" collapsed="false">
      <c r="A23" s="13" t="s">
        <v>448</v>
      </c>
      <c r="B23" s="14" t="s">
        <v>458</v>
      </c>
      <c r="C23" s="14" t="s">
        <v>459</v>
      </c>
      <c r="D23" s="13" t="s">
        <v>457</v>
      </c>
      <c r="E23" s="19" t="s">
        <v>460</v>
      </c>
      <c r="F23" s="13" t="s">
        <v>109</v>
      </c>
      <c r="G23" s="13" t="s">
        <v>110</v>
      </c>
      <c r="H23" s="16" t="n">
        <v>40126</v>
      </c>
      <c r="I23" s="13" t="s">
        <v>465</v>
      </c>
      <c r="J23" s="17" t="n">
        <v>170</v>
      </c>
      <c r="K23" s="13" t="s">
        <v>37</v>
      </c>
      <c r="L23" s="13" t="s">
        <v>38</v>
      </c>
      <c r="M23" s="18" t="s">
        <v>39</v>
      </c>
      <c r="N23" s="18" t="s">
        <v>39</v>
      </c>
      <c r="O23" s="13"/>
      <c r="P23" s="13"/>
      <c r="Q23" s="18" t="s">
        <v>466</v>
      </c>
    </row>
    <row r="24" customFormat="false" ht="12.75" hidden="false" customHeight="false" outlineLevel="0" collapsed="false">
      <c r="A24" s="13" t="s">
        <v>448</v>
      </c>
      <c r="B24" s="14" t="s">
        <v>467</v>
      </c>
      <c r="C24" s="14" t="s">
        <v>459</v>
      </c>
      <c r="D24" s="13" t="s">
        <v>468</v>
      </c>
      <c r="E24" s="13"/>
      <c r="F24" s="13" t="s">
        <v>109</v>
      </c>
      <c r="G24" s="13" t="s">
        <v>110</v>
      </c>
      <c r="H24" s="16" t="n">
        <v>40183</v>
      </c>
      <c r="I24" s="13" t="s">
        <v>469</v>
      </c>
      <c r="J24" s="17" t="n">
        <v>110</v>
      </c>
      <c r="K24" s="13" t="s">
        <v>37</v>
      </c>
      <c r="L24" s="13" t="s">
        <v>38</v>
      </c>
      <c r="M24" s="18" t="s">
        <v>39</v>
      </c>
      <c r="N24" s="18" t="s">
        <v>39</v>
      </c>
      <c r="O24" s="13"/>
      <c r="P24" s="13"/>
      <c r="Q24" s="18" t="s">
        <v>470</v>
      </c>
    </row>
    <row r="25" customFormat="false" ht="12.75" hidden="false" customHeight="false" outlineLevel="0" collapsed="false">
      <c r="A25" s="13" t="s">
        <v>448</v>
      </c>
      <c r="B25" s="14" t="s">
        <v>467</v>
      </c>
      <c r="C25" s="14" t="s">
        <v>459</v>
      </c>
      <c r="D25" s="13" t="s">
        <v>468</v>
      </c>
      <c r="E25" s="13"/>
      <c r="F25" s="13" t="s">
        <v>109</v>
      </c>
      <c r="G25" s="13" t="s">
        <v>110</v>
      </c>
      <c r="H25" s="16" t="n">
        <v>40225</v>
      </c>
      <c r="I25" s="13" t="s">
        <v>436</v>
      </c>
      <c r="J25" s="17" t="n">
        <v>110</v>
      </c>
      <c r="K25" s="13" t="s">
        <v>37</v>
      </c>
      <c r="L25" s="13" t="s">
        <v>38</v>
      </c>
      <c r="M25" s="18" t="s">
        <v>39</v>
      </c>
      <c r="N25" s="18" t="s">
        <v>39</v>
      </c>
      <c r="O25" s="13"/>
      <c r="P25" s="13"/>
      <c r="Q25" s="18" t="s">
        <v>471</v>
      </c>
    </row>
    <row r="26" customFormat="false" ht="12.75" hidden="false" customHeight="false" outlineLevel="0" collapsed="false">
      <c r="A26" s="13" t="s">
        <v>448</v>
      </c>
      <c r="B26" s="14" t="s">
        <v>467</v>
      </c>
      <c r="C26" s="14" t="s">
        <v>459</v>
      </c>
      <c r="D26" s="13" t="s">
        <v>468</v>
      </c>
      <c r="E26" s="13"/>
      <c r="F26" s="13" t="s">
        <v>109</v>
      </c>
      <c r="G26" s="13" t="s">
        <v>110</v>
      </c>
      <c r="H26" s="16" t="n">
        <v>40240</v>
      </c>
      <c r="I26" s="13" t="s">
        <v>386</v>
      </c>
      <c r="J26" s="17" t="n">
        <v>90</v>
      </c>
      <c r="K26" s="13" t="s">
        <v>37</v>
      </c>
      <c r="L26" s="13" t="s">
        <v>38</v>
      </c>
      <c r="M26" s="18" t="s">
        <v>39</v>
      </c>
      <c r="N26" s="18" t="s">
        <v>39</v>
      </c>
      <c r="O26" s="13"/>
      <c r="P26" s="13"/>
      <c r="Q26" s="18" t="s">
        <v>472</v>
      </c>
    </row>
    <row r="27" customFormat="false" ht="12.75" hidden="false" customHeight="false" outlineLevel="0" collapsed="false">
      <c r="A27" s="13" t="s">
        <v>448</v>
      </c>
      <c r="B27" s="14" t="s">
        <v>467</v>
      </c>
      <c r="C27" s="14" t="s">
        <v>459</v>
      </c>
      <c r="D27" s="13" t="s">
        <v>468</v>
      </c>
      <c r="E27" s="13"/>
      <c r="F27" s="13" t="s">
        <v>109</v>
      </c>
      <c r="G27" s="13" t="s">
        <v>110</v>
      </c>
      <c r="H27" s="16" t="n">
        <v>40288</v>
      </c>
      <c r="I27" s="13" t="s">
        <v>473</v>
      </c>
      <c r="J27" s="17" t="n">
        <v>5000</v>
      </c>
      <c r="K27" s="13" t="s">
        <v>37</v>
      </c>
      <c r="L27" s="13" t="s">
        <v>38</v>
      </c>
      <c r="M27" s="18" t="s">
        <v>39</v>
      </c>
      <c r="N27" s="18" t="s">
        <v>39</v>
      </c>
      <c r="O27" s="13"/>
      <c r="P27" s="13"/>
      <c r="Q27" s="18" t="s">
        <v>474</v>
      </c>
    </row>
    <row r="28" customFormat="false" ht="12.75" hidden="false" customHeight="false" outlineLevel="0" collapsed="false">
      <c r="A28" s="13" t="s">
        <v>448</v>
      </c>
      <c r="B28" s="14" t="s">
        <v>467</v>
      </c>
      <c r="C28" s="14" t="s">
        <v>459</v>
      </c>
      <c r="D28" s="13" t="s">
        <v>468</v>
      </c>
      <c r="E28" s="13"/>
      <c r="F28" s="13" t="s">
        <v>109</v>
      </c>
      <c r="G28" s="13" t="s">
        <v>110</v>
      </c>
      <c r="H28" s="16" t="n">
        <v>40310</v>
      </c>
      <c r="I28" s="13" t="s">
        <v>475</v>
      </c>
      <c r="J28" s="17" t="n">
        <v>65</v>
      </c>
      <c r="K28" s="13" t="s">
        <v>37</v>
      </c>
      <c r="L28" s="13" t="s">
        <v>38</v>
      </c>
      <c r="M28" s="18" t="s">
        <v>39</v>
      </c>
      <c r="N28" s="18" t="s">
        <v>39</v>
      </c>
      <c r="O28" s="13"/>
      <c r="P28" s="13"/>
      <c r="Q28" s="18" t="s">
        <v>476</v>
      </c>
    </row>
    <row r="29" customFormat="false" ht="12.75" hidden="false" customHeight="false" outlineLevel="0" collapsed="false">
      <c r="A29" s="13" t="s">
        <v>448</v>
      </c>
      <c r="B29" s="14" t="s">
        <v>467</v>
      </c>
      <c r="C29" s="14" t="s">
        <v>459</v>
      </c>
      <c r="D29" s="13" t="s">
        <v>468</v>
      </c>
      <c r="E29" s="13"/>
      <c r="F29" s="13" t="s">
        <v>109</v>
      </c>
      <c r="G29" s="13" t="s">
        <v>110</v>
      </c>
      <c r="H29" s="16" t="n">
        <v>40126</v>
      </c>
      <c r="I29" s="13" t="s">
        <v>196</v>
      </c>
      <c r="J29" s="17" t="n">
        <v>300</v>
      </c>
      <c r="K29" s="13" t="s">
        <v>37</v>
      </c>
      <c r="L29" s="13" t="s">
        <v>38</v>
      </c>
      <c r="M29" s="18" t="s">
        <v>39</v>
      </c>
      <c r="N29" s="18" t="s">
        <v>39</v>
      </c>
      <c r="O29" s="13"/>
      <c r="P29" s="13"/>
      <c r="Q29" s="18" t="s">
        <v>477</v>
      </c>
    </row>
    <row r="30" customFormat="false" ht="12.75" hidden="false" customHeight="false" outlineLevel="0" collapsed="false">
      <c r="A30" s="13" t="s">
        <v>448</v>
      </c>
      <c r="B30" s="14" t="s">
        <v>467</v>
      </c>
      <c r="C30" s="14" t="s">
        <v>459</v>
      </c>
      <c r="D30" s="13" t="s">
        <v>468</v>
      </c>
      <c r="E30" s="13"/>
      <c r="F30" s="13" t="s">
        <v>109</v>
      </c>
      <c r="G30" s="13" t="s">
        <v>110</v>
      </c>
      <c r="H30" s="16" t="n">
        <v>40162</v>
      </c>
      <c r="I30" s="13" t="s">
        <v>478</v>
      </c>
      <c r="J30" s="17" t="n">
        <v>800</v>
      </c>
      <c r="K30" s="13" t="s">
        <v>37</v>
      </c>
      <c r="L30" s="13" t="s">
        <v>38</v>
      </c>
      <c r="M30" s="18" t="s">
        <v>39</v>
      </c>
      <c r="N30" s="18" t="s">
        <v>39</v>
      </c>
      <c r="O30" s="13"/>
      <c r="P30" s="13"/>
      <c r="Q30" s="18" t="s">
        <v>479</v>
      </c>
    </row>
    <row r="31" customFormat="false" ht="12.75" hidden="false" customHeight="false" outlineLevel="0" collapsed="false">
      <c r="A31" s="13" t="s">
        <v>448</v>
      </c>
      <c r="B31" s="14" t="s">
        <v>480</v>
      </c>
      <c r="C31" s="14" t="s">
        <v>459</v>
      </c>
      <c r="D31" s="13" t="s">
        <v>481</v>
      </c>
      <c r="E31" s="13"/>
      <c r="F31" s="13" t="s">
        <v>109</v>
      </c>
      <c r="G31" s="13" t="s">
        <v>110</v>
      </c>
      <c r="H31" s="16" t="n">
        <v>40183</v>
      </c>
      <c r="I31" s="13" t="s">
        <v>482</v>
      </c>
      <c r="J31" s="17" t="n">
        <v>50</v>
      </c>
      <c r="K31" s="13" t="s">
        <v>37</v>
      </c>
      <c r="L31" s="13" t="s">
        <v>38</v>
      </c>
      <c r="M31" s="18" t="s">
        <v>39</v>
      </c>
      <c r="N31" s="18" t="s">
        <v>39</v>
      </c>
      <c r="O31" s="13"/>
      <c r="P31" s="13"/>
      <c r="Q31" s="18" t="s">
        <v>483</v>
      </c>
    </row>
    <row r="32" customFormat="false" ht="12.75" hidden="false" customHeight="false" outlineLevel="0" collapsed="false">
      <c r="A32" s="13" t="s">
        <v>448</v>
      </c>
      <c r="B32" s="14" t="s">
        <v>480</v>
      </c>
      <c r="C32" s="14" t="s">
        <v>459</v>
      </c>
      <c r="D32" s="13" t="s">
        <v>481</v>
      </c>
      <c r="E32" s="13"/>
      <c r="F32" s="13" t="s">
        <v>109</v>
      </c>
      <c r="G32" s="13" t="s">
        <v>110</v>
      </c>
      <c r="H32" s="16" t="n">
        <v>40225</v>
      </c>
      <c r="I32" s="13" t="s">
        <v>49</v>
      </c>
      <c r="J32" s="17" t="n">
        <v>220</v>
      </c>
      <c r="K32" s="13" t="s">
        <v>37</v>
      </c>
      <c r="L32" s="13" t="s">
        <v>38</v>
      </c>
      <c r="M32" s="18" t="s">
        <v>39</v>
      </c>
      <c r="N32" s="18" t="s">
        <v>39</v>
      </c>
      <c r="O32" s="13"/>
      <c r="P32" s="13"/>
      <c r="Q32" s="18" t="s">
        <v>484</v>
      </c>
    </row>
    <row r="33" customFormat="false" ht="12.75" hidden="false" customHeight="false" outlineLevel="0" collapsed="false">
      <c r="A33" s="13" t="s">
        <v>448</v>
      </c>
      <c r="B33" s="14" t="s">
        <v>480</v>
      </c>
      <c r="C33" s="14" t="s">
        <v>459</v>
      </c>
      <c r="D33" s="13" t="s">
        <v>481</v>
      </c>
      <c r="E33" s="13"/>
      <c r="F33" s="13" t="s">
        <v>109</v>
      </c>
      <c r="G33" s="13" t="s">
        <v>110</v>
      </c>
      <c r="H33" s="16" t="n">
        <v>40240</v>
      </c>
      <c r="I33" s="13" t="s">
        <v>61</v>
      </c>
      <c r="J33" s="17" t="n">
        <v>500</v>
      </c>
      <c r="K33" s="13" t="s">
        <v>37</v>
      </c>
      <c r="L33" s="13" t="s">
        <v>38</v>
      </c>
      <c r="M33" s="18" t="s">
        <v>39</v>
      </c>
      <c r="N33" s="18" t="s">
        <v>39</v>
      </c>
      <c r="O33" s="13"/>
      <c r="P33" s="13"/>
      <c r="Q33" s="18" t="s">
        <v>485</v>
      </c>
    </row>
    <row r="34" customFormat="false" ht="12.75" hidden="false" customHeight="false" outlineLevel="0" collapsed="false">
      <c r="A34" s="13" t="s">
        <v>448</v>
      </c>
      <c r="B34" s="14" t="s">
        <v>480</v>
      </c>
      <c r="C34" s="14" t="s">
        <v>459</v>
      </c>
      <c r="D34" s="13" t="s">
        <v>481</v>
      </c>
      <c r="E34" s="13"/>
      <c r="F34" s="13" t="s">
        <v>109</v>
      </c>
      <c r="G34" s="13" t="s">
        <v>110</v>
      </c>
      <c r="H34" s="16" t="n">
        <v>40288</v>
      </c>
      <c r="I34" s="13" t="s">
        <v>469</v>
      </c>
      <c r="J34" s="17" t="n">
        <v>300</v>
      </c>
      <c r="K34" s="13" t="s">
        <v>37</v>
      </c>
      <c r="L34" s="13" t="s">
        <v>38</v>
      </c>
      <c r="M34" s="18" t="s">
        <v>39</v>
      </c>
      <c r="N34" s="18" t="s">
        <v>39</v>
      </c>
      <c r="O34" s="13"/>
      <c r="P34" s="13"/>
      <c r="Q34" s="18" t="s">
        <v>486</v>
      </c>
    </row>
    <row r="35" customFormat="false" ht="12.75" hidden="false" customHeight="false" outlineLevel="0" collapsed="false">
      <c r="A35" s="13" t="s">
        <v>448</v>
      </c>
      <c r="B35" s="14" t="s">
        <v>480</v>
      </c>
      <c r="C35" s="14" t="s">
        <v>459</v>
      </c>
      <c r="D35" s="13" t="s">
        <v>481</v>
      </c>
      <c r="E35" s="13"/>
      <c r="F35" s="13" t="s">
        <v>109</v>
      </c>
      <c r="G35" s="13" t="s">
        <v>110</v>
      </c>
      <c r="H35" s="16" t="n">
        <v>40310</v>
      </c>
      <c r="I35" s="13" t="s">
        <v>47</v>
      </c>
      <c r="J35" s="17" t="n">
        <v>800</v>
      </c>
      <c r="K35" s="13" t="s">
        <v>37</v>
      </c>
      <c r="L35" s="13" t="s">
        <v>38</v>
      </c>
      <c r="M35" s="18" t="s">
        <v>39</v>
      </c>
      <c r="N35" s="18" t="s">
        <v>39</v>
      </c>
      <c r="O35" s="13"/>
      <c r="P35" s="13"/>
      <c r="Q35" s="18" t="s">
        <v>487</v>
      </c>
    </row>
    <row r="36" customFormat="false" ht="12.75" hidden="false" customHeight="false" outlineLevel="0" collapsed="false">
      <c r="A36" s="13" t="s">
        <v>448</v>
      </c>
      <c r="B36" s="14" t="s">
        <v>480</v>
      </c>
      <c r="C36" s="14" t="s">
        <v>459</v>
      </c>
      <c r="D36" s="13" t="s">
        <v>481</v>
      </c>
      <c r="E36" s="13"/>
      <c r="F36" s="13" t="s">
        <v>109</v>
      </c>
      <c r="G36" s="13" t="s">
        <v>110</v>
      </c>
      <c r="H36" s="16" t="n">
        <v>40126</v>
      </c>
      <c r="I36" s="13" t="s">
        <v>174</v>
      </c>
      <c r="J36" s="17" t="n">
        <v>23</v>
      </c>
      <c r="K36" s="13" t="s">
        <v>37</v>
      </c>
      <c r="L36" s="13" t="s">
        <v>38</v>
      </c>
      <c r="M36" s="18" t="s">
        <v>39</v>
      </c>
      <c r="N36" s="18" t="s">
        <v>39</v>
      </c>
      <c r="O36" s="13"/>
      <c r="P36" s="13"/>
      <c r="Q36" s="18" t="s">
        <v>488</v>
      </c>
    </row>
    <row r="37" customFormat="false" ht="12.75" hidden="false" customHeight="false" outlineLevel="0" collapsed="false">
      <c r="A37" s="13" t="s">
        <v>448</v>
      </c>
      <c r="B37" s="14" t="s">
        <v>480</v>
      </c>
      <c r="C37" s="14" t="s">
        <v>459</v>
      </c>
      <c r="D37" s="13" t="s">
        <v>481</v>
      </c>
      <c r="E37" s="13"/>
      <c r="F37" s="13" t="s">
        <v>109</v>
      </c>
      <c r="G37" s="13" t="s">
        <v>110</v>
      </c>
      <c r="H37" s="16" t="n">
        <v>40162</v>
      </c>
      <c r="I37" s="13" t="s">
        <v>489</v>
      </c>
      <c r="J37" s="17" t="n">
        <v>1100</v>
      </c>
      <c r="K37" s="13" t="s">
        <v>37</v>
      </c>
      <c r="L37" s="13" t="s">
        <v>38</v>
      </c>
      <c r="M37" s="18" t="s">
        <v>39</v>
      </c>
      <c r="N37" s="18" t="s">
        <v>39</v>
      </c>
      <c r="O37" s="13"/>
      <c r="P37" s="13"/>
      <c r="Q37" s="18" t="s">
        <v>490</v>
      </c>
    </row>
    <row r="38" customFormat="false" ht="12.75" hidden="false" customHeight="false" outlineLevel="0" collapsed="false">
      <c r="A38" s="13" t="s">
        <v>448</v>
      </c>
      <c r="B38" s="14" t="s">
        <v>458</v>
      </c>
      <c r="C38" s="14" t="s">
        <v>459</v>
      </c>
      <c r="D38" s="13" t="s">
        <v>457</v>
      </c>
      <c r="E38" s="19" t="s">
        <v>460</v>
      </c>
      <c r="F38" s="13" t="s">
        <v>116</v>
      </c>
      <c r="G38" s="13" t="s">
        <v>6</v>
      </c>
      <c r="H38" s="16" t="n">
        <v>40183</v>
      </c>
      <c r="I38" s="13" t="s">
        <v>53</v>
      </c>
      <c r="J38" s="17" t="n">
        <v>2200</v>
      </c>
      <c r="K38" s="13" t="s">
        <v>37</v>
      </c>
      <c r="L38" s="13" t="s">
        <v>117</v>
      </c>
      <c r="M38" s="18" t="s">
        <v>39</v>
      </c>
      <c r="N38" s="18" t="s">
        <v>39</v>
      </c>
      <c r="O38" s="13"/>
      <c r="P38" s="13"/>
      <c r="Q38" s="18" t="s">
        <v>461</v>
      </c>
    </row>
    <row r="39" customFormat="false" ht="12.75" hidden="false" customHeight="false" outlineLevel="0" collapsed="false">
      <c r="A39" s="13" t="s">
        <v>448</v>
      </c>
      <c r="B39" s="14" t="s">
        <v>458</v>
      </c>
      <c r="C39" s="14" t="s">
        <v>459</v>
      </c>
      <c r="D39" s="13" t="s">
        <v>457</v>
      </c>
      <c r="E39" s="19" t="s">
        <v>460</v>
      </c>
      <c r="F39" s="13" t="s">
        <v>116</v>
      </c>
      <c r="G39" s="13" t="s">
        <v>6</v>
      </c>
      <c r="H39" s="16" t="n">
        <v>40288</v>
      </c>
      <c r="I39" s="13" t="s">
        <v>462</v>
      </c>
      <c r="J39" s="17" t="n">
        <v>3000</v>
      </c>
      <c r="K39" s="13" t="s">
        <v>37</v>
      </c>
      <c r="L39" s="13" t="s">
        <v>117</v>
      </c>
      <c r="M39" s="18" t="s">
        <v>39</v>
      </c>
      <c r="N39" s="18" t="s">
        <v>39</v>
      </c>
      <c r="O39" s="13"/>
      <c r="P39" s="13"/>
      <c r="Q39" s="18" t="s">
        <v>463</v>
      </c>
    </row>
    <row r="40" customFormat="false" ht="12.75" hidden="false" customHeight="false" outlineLevel="0" collapsed="false">
      <c r="A40" s="13" t="s">
        <v>448</v>
      </c>
      <c r="B40" s="14" t="s">
        <v>458</v>
      </c>
      <c r="C40" s="14" t="s">
        <v>459</v>
      </c>
      <c r="D40" s="13" t="s">
        <v>457</v>
      </c>
      <c r="E40" s="19" t="s">
        <v>460</v>
      </c>
      <c r="F40" s="13" t="s">
        <v>116</v>
      </c>
      <c r="G40" s="13" t="s">
        <v>6</v>
      </c>
      <c r="H40" s="16" t="n">
        <v>40310</v>
      </c>
      <c r="I40" s="13" t="s">
        <v>317</v>
      </c>
      <c r="J40" s="17" t="n">
        <v>2200</v>
      </c>
      <c r="K40" s="13" t="s">
        <v>37</v>
      </c>
      <c r="L40" s="13" t="s">
        <v>117</v>
      </c>
      <c r="M40" s="18" t="s">
        <v>39</v>
      </c>
      <c r="N40" s="18" t="s">
        <v>39</v>
      </c>
      <c r="O40" s="13"/>
      <c r="P40" s="13"/>
      <c r="Q40" s="18" t="s">
        <v>464</v>
      </c>
    </row>
    <row r="41" customFormat="false" ht="12.75" hidden="false" customHeight="false" outlineLevel="0" collapsed="false">
      <c r="A41" s="13" t="s">
        <v>448</v>
      </c>
      <c r="B41" s="14" t="s">
        <v>458</v>
      </c>
      <c r="C41" s="14" t="s">
        <v>459</v>
      </c>
      <c r="D41" s="13" t="s">
        <v>457</v>
      </c>
      <c r="E41" s="19" t="s">
        <v>460</v>
      </c>
      <c r="F41" s="13" t="s">
        <v>116</v>
      </c>
      <c r="G41" s="13" t="s">
        <v>6</v>
      </c>
      <c r="H41" s="16" t="n">
        <v>40126</v>
      </c>
      <c r="I41" s="13" t="s">
        <v>465</v>
      </c>
      <c r="J41" s="17" t="n">
        <v>300</v>
      </c>
      <c r="K41" s="13" t="s">
        <v>37</v>
      </c>
      <c r="L41" s="13" t="s">
        <v>117</v>
      </c>
      <c r="M41" s="18" t="s">
        <v>39</v>
      </c>
      <c r="N41" s="18" t="s">
        <v>39</v>
      </c>
      <c r="O41" s="13"/>
      <c r="P41" s="13"/>
      <c r="Q41" s="18" t="s">
        <v>466</v>
      </c>
    </row>
    <row r="42" customFormat="false" ht="12.75" hidden="false" customHeight="false" outlineLevel="0" collapsed="false">
      <c r="A42" s="13" t="s">
        <v>448</v>
      </c>
      <c r="B42" s="14" t="s">
        <v>467</v>
      </c>
      <c r="C42" s="14" t="s">
        <v>459</v>
      </c>
      <c r="D42" s="13" t="s">
        <v>468</v>
      </c>
      <c r="E42" s="13"/>
      <c r="F42" s="13" t="s">
        <v>116</v>
      </c>
      <c r="G42" s="13" t="s">
        <v>6</v>
      </c>
      <c r="H42" s="16" t="n">
        <v>40183</v>
      </c>
      <c r="I42" s="13" t="s">
        <v>469</v>
      </c>
      <c r="J42" s="17" t="n">
        <v>3000</v>
      </c>
      <c r="K42" s="13" t="s">
        <v>37</v>
      </c>
      <c r="L42" s="13" t="s">
        <v>117</v>
      </c>
      <c r="M42" s="18" t="s">
        <v>39</v>
      </c>
      <c r="N42" s="18" t="s">
        <v>39</v>
      </c>
      <c r="O42" s="13"/>
      <c r="P42" s="13"/>
      <c r="Q42" s="18" t="s">
        <v>470</v>
      </c>
    </row>
    <row r="43" customFormat="false" ht="12.75" hidden="false" customHeight="false" outlineLevel="0" collapsed="false">
      <c r="A43" s="13" t="s">
        <v>448</v>
      </c>
      <c r="B43" s="14" t="s">
        <v>467</v>
      </c>
      <c r="C43" s="14" t="s">
        <v>459</v>
      </c>
      <c r="D43" s="13" t="s">
        <v>468</v>
      </c>
      <c r="E43" s="13"/>
      <c r="F43" s="13" t="s">
        <v>116</v>
      </c>
      <c r="G43" s="13" t="s">
        <v>6</v>
      </c>
      <c r="H43" s="16" t="n">
        <v>40225</v>
      </c>
      <c r="I43" s="13" t="s">
        <v>436</v>
      </c>
      <c r="J43" s="17" t="n">
        <v>1800</v>
      </c>
      <c r="K43" s="13" t="s">
        <v>37</v>
      </c>
      <c r="L43" s="13" t="s">
        <v>117</v>
      </c>
      <c r="M43" s="18" t="s">
        <v>39</v>
      </c>
      <c r="N43" s="18" t="s">
        <v>39</v>
      </c>
      <c r="O43" s="13"/>
      <c r="P43" s="13"/>
      <c r="Q43" s="18" t="s">
        <v>471</v>
      </c>
    </row>
    <row r="44" customFormat="false" ht="12.75" hidden="false" customHeight="false" outlineLevel="0" collapsed="false">
      <c r="A44" s="13" t="s">
        <v>448</v>
      </c>
      <c r="B44" s="14" t="s">
        <v>467</v>
      </c>
      <c r="C44" s="14" t="s">
        <v>459</v>
      </c>
      <c r="D44" s="13" t="s">
        <v>468</v>
      </c>
      <c r="E44" s="13"/>
      <c r="F44" s="13" t="s">
        <v>116</v>
      </c>
      <c r="G44" s="13" t="s">
        <v>6</v>
      </c>
      <c r="H44" s="16" t="n">
        <v>40240</v>
      </c>
      <c r="I44" s="13" t="s">
        <v>386</v>
      </c>
      <c r="J44" s="17" t="n">
        <v>4200</v>
      </c>
      <c r="K44" s="13" t="s">
        <v>37</v>
      </c>
      <c r="L44" s="13" t="s">
        <v>117</v>
      </c>
      <c r="M44" s="18" t="s">
        <v>39</v>
      </c>
      <c r="N44" s="18" t="s">
        <v>39</v>
      </c>
      <c r="O44" s="13"/>
      <c r="P44" s="13"/>
      <c r="Q44" s="18" t="s">
        <v>472</v>
      </c>
    </row>
    <row r="45" customFormat="false" ht="12.75" hidden="false" customHeight="false" outlineLevel="0" collapsed="false">
      <c r="A45" s="13" t="s">
        <v>448</v>
      </c>
      <c r="B45" s="14" t="s">
        <v>467</v>
      </c>
      <c r="C45" s="14" t="s">
        <v>459</v>
      </c>
      <c r="D45" s="13" t="s">
        <v>468</v>
      </c>
      <c r="E45" s="13"/>
      <c r="F45" s="13" t="s">
        <v>116</v>
      </c>
      <c r="G45" s="13" t="s">
        <v>6</v>
      </c>
      <c r="H45" s="16" t="n">
        <v>40288</v>
      </c>
      <c r="I45" s="13" t="s">
        <v>473</v>
      </c>
      <c r="J45" s="17" t="n">
        <v>80000</v>
      </c>
      <c r="K45" s="13" t="s">
        <v>37</v>
      </c>
      <c r="L45" s="13" t="s">
        <v>117</v>
      </c>
      <c r="M45" s="18" t="s">
        <v>39</v>
      </c>
      <c r="N45" s="18" t="s">
        <v>39</v>
      </c>
      <c r="O45" s="13"/>
      <c r="P45" s="13"/>
      <c r="Q45" s="18" t="s">
        <v>474</v>
      </c>
    </row>
    <row r="46" customFormat="false" ht="12.75" hidden="false" customHeight="false" outlineLevel="0" collapsed="false">
      <c r="A46" s="13" t="s">
        <v>448</v>
      </c>
      <c r="B46" s="14" t="s">
        <v>467</v>
      </c>
      <c r="C46" s="14" t="s">
        <v>459</v>
      </c>
      <c r="D46" s="13" t="s">
        <v>468</v>
      </c>
      <c r="E46" s="13"/>
      <c r="F46" s="13" t="s">
        <v>116</v>
      </c>
      <c r="G46" s="13" t="s">
        <v>6</v>
      </c>
      <c r="H46" s="16" t="n">
        <v>40310</v>
      </c>
      <c r="I46" s="13" t="s">
        <v>475</v>
      </c>
      <c r="J46" s="17" t="n">
        <v>1800</v>
      </c>
      <c r="K46" s="13" t="s">
        <v>37</v>
      </c>
      <c r="L46" s="13" t="s">
        <v>117</v>
      </c>
      <c r="M46" s="18" t="s">
        <v>39</v>
      </c>
      <c r="N46" s="18" t="s">
        <v>39</v>
      </c>
      <c r="O46" s="13"/>
      <c r="P46" s="13"/>
      <c r="Q46" s="18" t="s">
        <v>476</v>
      </c>
    </row>
    <row r="47" customFormat="false" ht="12.75" hidden="false" customHeight="false" outlineLevel="0" collapsed="false">
      <c r="A47" s="13" t="s">
        <v>448</v>
      </c>
      <c r="B47" s="14" t="s">
        <v>467</v>
      </c>
      <c r="C47" s="14" t="s">
        <v>459</v>
      </c>
      <c r="D47" s="13" t="s">
        <v>468</v>
      </c>
      <c r="E47" s="13"/>
      <c r="F47" s="13" t="s">
        <v>116</v>
      </c>
      <c r="G47" s="13" t="s">
        <v>6</v>
      </c>
      <c r="H47" s="16" t="n">
        <v>40126</v>
      </c>
      <c r="I47" s="13" t="s">
        <v>196</v>
      </c>
      <c r="J47" s="17" t="n">
        <v>5000</v>
      </c>
      <c r="K47" s="13" t="s">
        <v>37</v>
      </c>
      <c r="L47" s="13" t="s">
        <v>117</v>
      </c>
      <c r="M47" s="18" t="s">
        <v>39</v>
      </c>
      <c r="N47" s="18" t="s">
        <v>39</v>
      </c>
      <c r="O47" s="13"/>
      <c r="P47" s="13"/>
      <c r="Q47" s="18" t="s">
        <v>477</v>
      </c>
    </row>
    <row r="48" customFormat="false" ht="12.75" hidden="false" customHeight="false" outlineLevel="0" collapsed="false">
      <c r="A48" s="13" t="s">
        <v>448</v>
      </c>
      <c r="B48" s="14" t="s">
        <v>467</v>
      </c>
      <c r="C48" s="14" t="s">
        <v>459</v>
      </c>
      <c r="D48" s="13" t="s">
        <v>468</v>
      </c>
      <c r="E48" s="13"/>
      <c r="F48" s="13" t="s">
        <v>116</v>
      </c>
      <c r="G48" s="13" t="s">
        <v>6</v>
      </c>
      <c r="H48" s="16" t="n">
        <v>40162</v>
      </c>
      <c r="I48" s="13" t="s">
        <v>478</v>
      </c>
      <c r="J48" s="17" t="n">
        <v>11000</v>
      </c>
      <c r="K48" s="13" t="s">
        <v>37</v>
      </c>
      <c r="L48" s="13" t="s">
        <v>117</v>
      </c>
      <c r="M48" s="18" t="s">
        <v>39</v>
      </c>
      <c r="N48" s="18" t="s">
        <v>39</v>
      </c>
      <c r="O48" s="13"/>
      <c r="P48" s="13"/>
      <c r="Q48" s="18" t="s">
        <v>479</v>
      </c>
    </row>
    <row r="49" customFormat="false" ht="12.75" hidden="false" customHeight="false" outlineLevel="0" collapsed="false">
      <c r="A49" s="13" t="s">
        <v>448</v>
      </c>
      <c r="B49" s="14" t="s">
        <v>480</v>
      </c>
      <c r="C49" s="14" t="s">
        <v>459</v>
      </c>
      <c r="D49" s="13" t="s">
        <v>481</v>
      </c>
      <c r="E49" s="13"/>
      <c r="F49" s="13" t="s">
        <v>116</v>
      </c>
      <c r="G49" s="13" t="s">
        <v>6</v>
      </c>
      <c r="H49" s="16" t="n">
        <v>40183</v>
      </c>
      <c r="I49" s="13" t="s">
        <v>482</v>
      </c>
      <c r="J49" s="17" t="n">
        <v>5000</v>
      </c>
      <c r="K49" s="13" t="s">
        <v>37</v>
      </c>
      <c r="L49" s="13" t="s">
        <v>117</v>
      </c>
      <c r="M49" s="18" t="s">
        <v>39</v>
      </c>
      <c r="N49" s="18" t="s">
        <v>39</v>
      </c>
      <c r="O49" s="13"/>
      <c r="P49" s="13"/>
      <c r="Q49" s="18" t="s">
        <v>483</v>
      </c>
    </row>
    <row r="50" customFormat="false" ht="12.75" hidden="false" customHeight="false" outlineLevel="0" collapsed="false">
      <c r="A50" s="13" t="s">
        <v>448</v>
      </c>
      <c r="B50" s="14" t="s">
        <v>480</v>
      </c>
      <c r="C50" s="14" t="s">
        <v>459</v>
      </c>
      <c r="D50" s="13" t="s">
        <v>481</v>
      </c>
      <c r="E50" s="13"/>
      <c r="F50" s="13" t="s">
        <v>116</v>
      </c>
      <c r="G50" s="13" t="s">
        <v>6</v>
      </c>
      <c r="H50" s="16" t="n">
        <v>40225</v>
      </c>
      <c r="I50" s="13" t="s">
        <v>49</v>
      </c>
      <c r="J50" s="17" t="n">
        <v>23000</v>
      </c>
      <c r="K50" s="13" t="s">
        <v>37</v>
      </c>
      <c r="L50" s="13" t="s">
        <v>117</v>
      </c>
      <c r="M50" s="18" t="s">
        <v>39</v>
      </c>
      <c r="N50" s="18" t="s">
        <v>39</v>
      </c>
      <c r="O50" s="13"/>
      <c r="P50" s="13"/>
      <c r="Q50" s="18" t="s">
        <v>484</v>
      </c>
    </row>
    <row r="51" customFormat="false" ht="12.75" hidden="false" customHeight="false" outlineLevel="0" collapsed="false">
      <c r="A51" s="13" t="s">
        <v>448</v>
      </c>
      <c r="B51" s="14" t="s">
        <v>480</v>
      </c>
      <c r="C51" s="14" t="s">
        <v>459</v>
      </c>
      <c r="D51" s="13" t="s">
        <v>481</v>
      </c>
      <c r="E51" s="13"/>
      <c r="F51" s="13" t="s">
        <v>116</v>
      </c>
      <c r="G51" s="13" t="s">
        <v>6</v>
      </c>
      <c r="H51" s="16" t="n">
        <v>40240</v>
      </c>
      <c r="I51" s="13" t="s">
        <v>61</v>
      </c>
      <c r="J51" s="17" t="n">
        <v>23000</v>
      </c>
      <c r="K51" s="13" t="s">
        <v>37</v>
      </c>
      <c r="L51" s="13" t="s">
        <v>117</v>
      </c>
      <c r="M51" s="18" t="s">
        <v>39</v>
      </c>
      <c r="N51" s="18" t="s">
        <v>39</v>
      </c>
      <c r="O51" s="13"/>
      <c r="P51" s="13"/>
      <c r="Q51" s="18" t="s">
        <v>485</v>
      </c>
    </row>
    <row r="52" customFormat="false" ht="12.75" hidden="false" customHeight="false" outlineLevel="0" collapsed="false">
      <c r="A52" s="13" t="s">
        <v>448</v>
      </c>
      <c r="B52" s="14" t="s">
        <v>480</v>
      </c>
      <c r="C52" s="14" t="s">
        <v>459</v>
      </c>
      <c r="D52" s="13" t="s">
        <v>481</v>
      </c>
      <c r="E52" s="13"/>
      <c r="F52" s="13" t="s">
        <v>116</v>
      </c>
      <c r="G52" s="13" t="s">
        <v>6</v>
      </c>
      <c r="H52" s="16" t="n">
        <v>40288</v>
      </c>
      <c r="I52" s="13" t="s">
        <v>469</v>
      </c>
      <c r="J52" s="17" t="n">
        <v>13000</v>
      </c>
      <c r="K52" s="13" t="s">
        <v>37</v>
      </c>
      <c r="L52" s="13" t="s">
        <v>117</v>
      </c>
      <c r="M52" s="18" t="s">
        <v>39</v>
      </c>
      <c r="N52" s="18" t="s">
        <v>39</v>
      </c>
      <c r="O52" s="13"/>
      <c r="P52" s="13"/>
      <c r="Q52" s="18" t="s">
        <v>486</v>
      </c>
    </row>
    <row r="53" customFormat="false" ht="12.75" hidden="false" customHeight="false" outlineLevel="0" collapsed="false">
      <c r="A53" s="13" t="s">
        <v>448</v>
      </c>
      <c r="B53" s="14" t="s">
        <v>480</v>
      </c>
      <c r="C53" s="14" t="s">
        <v>459</v>
      </c>
      <c r="D53" s="13" t="s">
        <v>481</v>
      </c>
      <c r="E53" s="13"/>
      <c r="F53" s="13" t="s">
        <v>116</v>
      </c>
      <c r="G53" s="13" t="s">
        <v>6</v>
      </c>
      <c r="H53" s="16" t="n">
        <v>40310</v>
      </c>
      <c r="I53" s="13" t="s">
        <v>47</v>
      </c>
      <c r="J53" s="17" t="n">
        <v>7000</v>
      </c>
      <c r="K53" s="13" t="s">
        <v>37</v>
      </c>
      <c r="L53" s="13" t="s">
        <v>117</v>
      </c>
      <c r="M53" s="18" t="s">
        <v>39</v>
      </c>
      <c r="N53" s="18" t="s">
        <v>39</v>
      </c>
      <c r="O53" s="13"/>
      <c r="P53" s="13"/>
      <c r="Q53" s="18" t="s">
        <v>487</v>
      </c>
    </row>
    <row r="54" customFormat="false" ht="12.75" hidden="false" customHeight="false" outlineLevel="0" collapsed="false">
      <c r="A54" s="13" t="s">
        <v>448</v>
      </c>
      <c r="B54" s="14" t="s">
        <v>480</v>
      </c>
      <c r="C54" s="14" t="s">
        <v>459</v>
      </c>
      <c r="D54" s="13" t="s">
        <v>481</v>
      </c>
      <c r="E54" s="13"/>
      <c r="F54" s="13" t="s">
        <v>116</v>
      </c>
      <c r="G54" s="13" t="s">
        <v>6</v>
      </c>
      <c r="H54" s="16" t="n">
        <v>40126</v>
      </c>
      <c r="I54" s="13" t="s">
        <v>174</v>
      </c>
      <c r="J54" s="17" t="n">
        <v>900</v>
      </c>
      <c r="K54" s="13" t="s">
        <v>37</v>
      </c>
      <c r="L54" s="13" t="s">
        <v>117</v>
      </c>
      <c r="M54" s="18" t="s">
        <v>39</v>
      </c>
      <c r="N54" s="18" t="s">
        <v>39</v>
      </c>
      <c r="O54" s="13"/>
      <c r="P54" s="13"/>
      <c r="Q54" s="18" t="s">
        <v>488</v>
      </c>
    </row>
    <row r="55" customFormat="false" ht="12.75" hidden="false" customHeight="false" outlineLevel="0" collapsed="false">
      <c r="A55" s="13" t="s">
        <v>448</v>
      </c>
      <c r="B55" s="14" t="s">
        <v>480</v>
      </c>
      <c r="C55" s="14" t="s">
        <v>459</v>
      </c>
      <c r="D55" s="13" t="s">
        <v>481</v>
      </c>
      <c r="E55" s="13"/>
      <c r="F55" s="13" t="s">
        <v>116</v>
      </c>
      <c r="G55" s="13" t="s">
        <v>6</v>
      </c>
      <c r="H55" s="16" t="n">
        <v>40162</v>
      </c>
      <c r="I55" s="13" t="s">
        <v>489</v>
      </c>
      <c r="J55" s="17" t="n">
        <v>30000</v>
      </c>
      <c r="K55" s="13" t="s">
        <v>37</v>
      </c>
      <c r="L55" s="13" t="s">
        <v>117</v>
      </c>
      <c r="M55" s="18" t="s">
        <v>39</v>
      </c>
      <c r="N55" s="18" t="s">
        <v>39</v>
      </c>
      <c r="O55" s="13"/>
      <c r="P55" s="13"/>
      <c r="Q55" s="18" t="s">
        <v>4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9.7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6" min="5" style="0" width="10.56"/>
  </cols>
  <sheetData>
    <row r="1" customFormat="false" ht="12.75" hidden="false" customHeight="false" outlineLevel="0" collapsed="false">
      <c r="A1" s="1" t="s">
        <v>0</v>
      </c>
      <c r="B1" s="1" t="s">
        <v>491</v>
      </c>
    </row>
    <row r="3" customFormat="false" ht="12.75" hidden="false" customHeight="false" outlineLevel="0" collapsed="false">
      <c r="A3" s="3" t="s">
        <v>3</v>
      </c>
      <c r="B3" s="4" t="s">
        <v>4</v>
      </c>
    </row>
    <row r="4" customFormat="false" ht="12.75" hidden="false" customHeight="false" outlineLevel="0" collapsed="false">
      <c r="A4" s="3" t="s">
        <v>5</v>
      </c>
      <c r="B4" s="4" t="s">
        <v>110</v>
      </c>
      <c r="H4" s="0" t="s">
        <v>7</v>
      </c>
      <c r="I4" s="0" t="s">
        <v>8</v>
      </c>
      <c r="J4" s="0" t="s">
        <v>9</v>
      </c>
    </row>
    <row r="5" customFormat="false" ht="12.75" hidden="false" customHeight="false" outlineLevel="0" collapsed="false">
      <c r="A5" s="5" t="n">
        <v>40120</v>
      </c>
      <c r="B5" s="6" t="n">
        <v>220</v>
      </c>
      <c r="E5" s="0" t="s">
        <v>10</v>
      </c>
      <c r="F5" s="0" t="n">
        <f aca="false">COUNT(J5:J192)</f>
        <v>0</v>
      </c>
      <c r="H5" s="0" t="n">
        <f aca="false">B5*IF(A6="",1,IF(A6&lt;A5+29,B6,1))*IF(A7="",1,IF(A7&lt;A5+29,B7,1))*IF(A8="",1,IF(A8&lt;A5+29,B8,1))*IF(A9="",1,IF(A9&lt;A5+29,B9,1))*IF(A10="",1,IF(A10&lt;A5+29,B10,1))*IF(A11="",1,IF(A11&lt;A5+29,B11,1))*IF(A12="",1,IF(A12&lt;A5+29,B12,1))*IF(A13="",1,IF(A13&lt;A5+29,D16,1))*IF(A14="",1,IF(A14&lt;A5+29,B14,1))*IF(A15="",1,IF(A15&lt;A5+29,B15,1))*IF(A16="",1,IF(A16&lt;A5+29,B16,1))*IF(A17="",1,IF(A17&lt;A5+29,B17,1))*IF(A18="",1,IF(A18&lt;A5+29,B18,1))*IF(A19="",1,IF(A19&lt;A5+29,B19,1))*IF(A20="",1,IF(A20&lt;A5+29,B20,1))*IF(A21="",1,IF(A21&lt;A5+29,B21,1))*IF(A22="",1,IF(A22&lt;A5+29,B22,1))*IF(A23="",1,IF(A23&lt;A5+29,B23,1))*IF(A24="",1,IF(A24&lt;A5+29,B24,1))*IF(A25="",1,IF(A25&lt;A5+29,B25,1))*IF(A26="",1,IF(A26&lt;A5+29,B26,1))*IF(A27="",1,IF(A27&lt;A5+29,B27,1))*IF(A28="",1,IF(A28&lt;A5+29,B28,1))*IF(A29="",1,IF(A29&lt;A5+29,B29,1))*IF(A30="",1,IF(A30&lt;A5+29,B30,1))</f>
        <v>110000</v>
      </c>
      <c r="I5" s="0" t="n">
        <f aca="false">1+IF(A6="",0,IF(A6&lt;A5+29,1,0))+IF(A7="",0,IF(A7&lt;A5+29,1,0))+IF(A8="",0,IF(A8&lt;A5+29,1,0))+IF(A9="",0,IF(A9&lt;A5+29,1,0))+IF(A10="",0,IF(A10&lt;A5+29,1,0))+IF(A11="",0,IF(A11&lt;A5+29,1,0))+IF(A12="",0,IF(A12&lt;A5+29,1,0))+IF(A13="",0,IF(A13&lt;A5+29,1,0))+IF(A14="",0,IF(A14&lt;A5+29,1,0))+IF(A15="",0,IF(A15&lt;A5+29,1,0))+IF(A16="",0,IF(A16&lt;A5+29,1,0))+IF(A17="",0,IF(A17&lt;A5+29,1,0))+IF(A18="",0,IF(A18&lt;A5+29,1,0))+IF(A19="",0,IF(A19&lt;A5+29,1,0))+IF(A20="",0,IF(A20&lt;A5+29,1,0))+IF(A21="",0,IF(A21&lt;A5+29,1,0))+IF(A22="",0,IF(A22&lt;A5+29,1,0))+IF(A23="",0,IF(A23&lt;A5+29,1,0))+IF(A24="",0,IF(A24&lt;A5+29,1,0))+IF(A25="",0,IF(A25&lt;A5+29,1,0))+IF(A26="",0,IF(A26&lt;A5+29,1,0))+IF(A27="",0,IF(A27&lt;A5+29,1,0))+IF(A28="",0,IF(A28&lt;A5+29,1,0))+IF(A29="",0,IF(A29&lt;A5+29,1,0))+IF(A30="",0,IF(A30&lt;A5+29,1,0))+IF(A31="",0,IF(A31&lt;A5+29,1,0))</f>
        <v>2</v>
      </c>
      <c r="J5" s="0" t="str">
        <f aca="false">IF(I5&gt;3,H5^(1/I5),"no geomean")</f>
        <v>no geomean</v>
      </c>
    </row>
    <row r="6" customFormat="false" ht="12.75" hidden="false" customHeight="false" outlineLevel="0" collapsed="false">
      <c r="A6" s="7" t="n">
        <v>40148</v>
      </c>
      <c r="B6" s="8" t="n">
        <v>500</v>
      </c>
      <c r="E6" s="0" t="s">
        <v>11</v>
      </c>
      <c r="F6" s="0" t="n">
        <f aca="false">COUNTIF(J5:J192,"&gt;126")</f>
        <v>0</v>
      </c>
      <c r="H6" s="0" t="n">
        <f aca="false">B6*IF(A7="",1,IF(A7&lt;A6+29,B7,1))*IF(A8="",1,IF(A8&lt;A6+29,B8,1))*IF(A9="",1,IF(A9&lt;A6+29,B9,1))*IF(A10="",1,IF(A10&lt;A6+29,B10,1))*IF(A11="",1,IF(A11&lt;A6+29,B11,1))*IF(A12="",1,IF(A12&lt;A6+29,B12,1))*IF(A13="",1,IF(A13&lt;A6+29,B13,1))*IF(A14="",1,IF(A14&lt;A6+29,D17,1))*IF(A15="",1,IF(A15&lt;A6+29,B15,1))*IF(A16="",1,IF(A16&lt;A6+29,B16,1))*IF(A17="",1,IF(A17&lt;A6+29,B17,1))*IF(A18="",1,IF(A18&lt;A6+29,B18,1))*IF(A19="",1,IF(A19&lt;A6+29,B19,1))*IF(A20="",1,IF(A20&lt;A6+29,B20,1))*IF(A21="",1,IF(A21&lt;A6+29,B21,1))*IF(A22="",1,IF(A22&lt;A6+29,B22,1))*IF(A23="",1,IF(A23&lt;A6+29,B23,1))*IF(A24="",1,IF(A24&lt;A6+29,B24,1))*IF(A25="",1,IF(A25&lt;A6+29,B25,1))*IF(A26="",1,IF(A26&lt;A6+29,B26,1))*IF(A27="",1,IF(A27&lt;A6+29,B27,1))*IF(A28="",1,IF(A28&lt;A6+29,B28,1))*IF(A29="",1,IF(A29&lt;A6+29,B29,1))*IF(A30="",1,IF(A30&lt;A6+29,B30,1))*IF(A31="",1,IF(A31&lt;A6+29,B31,1))</f>
        <v>500</v>
      </c>
      <c r="I6" s="0" t="n">
        <f aca="false">1+IF(A7="",0,IF(A7&lt;A6+29,1,0))+IF(A8="",0,IF(A8&lt;A6+29,1,0))+IF(A9="",0,IF(A9&lt;A6+29,1,0))+IF(A10="",0,IF(A10&lt;A6+29,1,0))+IF(A11="",0,IF(A11&lt;A6+29,1,0))+IF(A12="",0,IF(A12&lt;A6+29,1,0))+IF(A13="",0,IF(A13&lt;A6+29,1,0))+IF(A14="",0,IF(A14&lt;A6+29,1,0))+IF(A15="",0,IF(A15&lt;A6+29,1,0))+IF(A16="",0,IF(A16&lt;A6+29,1,0))+IF(A17="",0,IF(A17&lt;A6+29,1,0))+IF(A18="",0,IF(A18&lt;A6+29,1,0))+IF(A19="",0,IF(A19&lt;A6+29,1,0))+IF(A20="",0,IF(A20&lt;A6+29,1,0))+IF(A21="",0,IF(A21&lt;A6+29,1,0))+IF(A22="",0,IF(A22&lt;A6+29,1,0))+IF(A23="",0,IF(A23&lt;A6+29,1,0))+IF(A24="",0,IF(A24&lt;A6+29,1,0))+IF(A25="",0,IF(A25&lt;A6+29,1,0))+IF(A26="",0,IF(A26&lt;A6+29,1,0))+IF(A27="",0,IF(A27&lt;A6+29,1,0))+IF(A28="",0,IF(A28&lt;A6+29,1,0))+IF(A29="",0,IF(A29&lt;A6+29,1,0))+IF(A30="",0,IF(A30&lt;A6+29,1,0))+IF(A31="",0,IF(A31&lt;A6+29,1,0))+IF(A32="",0,IF(A32&lt;A6+29,1,0))</f>
        <v>1</v>
      </c>
      <c r="J6" s="0" t="str">
        <f aca="false">IF(I6&gt;3,H6^(1/I6),"no geomean")</f>
        <v>no geomean</v>
      </c>
    </row>
    <row r="7" customFormat="false" ht="12.75" hidden="false" customHeight="false" outlineLevel="0" collapsed="false">
      <c r="A7" s="7" t="n">
        <v>40189</v>
      </c>
      <c r="B7" s="8" t="n">
        <v>160</v>
      </c>
      <c r="H7" s="0" t="n">
        <f aca="false">B7*IF(A8="",1,IF(A8&lt;A7+29,B8,1))*IF(A9="",1,IF(A9&lt;A7+29,B9,1))*IF(A10="",1,IF(A10&lt;A7+29,B10,1))*IF(A11="",1,IF(A11&lt;A7+29,B11,1))*IF(A12="",1,IF(A12&lt;A7+29,B12,1))*IF(A13="",1,IF(A13&lt;A7+29,B13,1))*IF(A14="",1,IF(A14&lt;A7+29,B14,1))*IF(A15="",1,IF(A15&lt;A7+29,D18,1))*IF(A16="",1,IF(A16&lt;A7+29,B16,1))*IF(A17="",1,IF(A17&lt;A7+29,B17,1))*IF(A18="",1,IF(A18&lt;A7+29,B18,1))*IF(A19="",1,IF(A19&lt;A7+29,B19,1))*IF(A20="",1,IF(A20&lt;A7+29,B20,1))*IF(A21="",1,IF(A21&lt;A7+29,B21,1))*IF(A22="",1,IF(A22&lt;A7+29,B22,1))*IF(A23="",1,IF(A23&lt;A7+29,B23,1))*IF(A24="",1,IF(A24&lt;A7+29,B24,1))*IF(A25="",1,IF(A25&lt;A7+29,B25,1))*IF(A26="",1,IF(A26&lt;A7+29,B26,1))*IF(A27="",1,IF(A27&lt;A7+29,B27,1))*IF(A28="",1,IF(A28&lt;A7+29,B28,1))*IF(A29="",1,IF(A29&lt;A7+29,B29,1))*IF(A30="",1,IF(A30&lt;A7+29,B30,1))*IF(A31="",1,IF(A31&lt;A7+29,B31,1))*IF(A32="",1,IF(A32&lt;A7+29,B32,1))</f>
        <v>16000</v>
      </c>
      <c r="I7" s="0" t="n">
        <f aca="false">1+IF(A8="",0,IF(A8&lt;A7+29,1,0))+IF(A9="",0,IF(A9&lt;A7+29,1,0))+IF(A10="",0,IF(A10&lt;A7+29,1,0))+IF(A11="",0,IF(A11&lt;A7+29,1,0))+IF(A12="",0,IF(A12&lt;A7+29,1,0))+IF(A13="",0,IF(A13&lt;A7+29,1,0))+IF(A14="",0,IF(A14&lt;A7+29,1,0))+IF(A15="",0,IF(A15&lt;A7+29,1,0))+IF(A16="",0,IF(A16&lt;A7+29,1,0))+IF(A17="",0,IF(A17&lt;A7+29,1,0))+IF(A18="",0,IF(A18&lt;A7+29,1,0))+IF(A19="",0,IF(A19&lt;A7+29,1,0))+IF(A20="",0,IF(A20&lt;A7+29,1,0))+IF(A21="",0,IF(A21&lt;A7+29,1,0))+IF(A22="",0,IF(A22&lt;A7+29,1,0))+IF(A23="",0,IF(A23&lt;A7+29,1,0))+IF(A24="",0,IF(A24&lt;A7+29,1,0))+IF(A25="",0,IF(A25&lt;A7+29,1,0))+IF(A26="",0,IF(A26&lt;A7+29,1,0))+IF(A27="",0,IF(A27&lt;A7+29,1,0))+IF(A28="",0,IF(A28&lt;A7+29,1,0))+IF(A29="",0,IF(A29&lt;A7+29,1,0))+IF(A30="",0,IF(A30&lt;A7+29,1,0))+IF(A31="",0,IF(A31&lt;A7+29,1,0))+IF(A32="",0,IF(A32&lt;A7+29,1,0))+IF(A33="",0,IF(A33&lt;A7+29,1,0))</f>
        <v>2</v>
      </c>
      <c r="J7" s="0" t="str">
        <f aca="false">IF(I7&gt;3,H7^(1/I7),"no geomean")</f>
        <v>no geomean</v>
      </c>
    </row>
    <row r="8" customFormat="false" ht="12.75" hidden="false" customHeight="false" outlineLevel="0" collapsed="false">
      <c r="A8" s="7" t="n">
        <v>40212</v>
      </c>
      <c r="B8" s="8" t="n">
        <v>100</v>
      </c>
      <c r="H8" s="0" t="n">
        <f aca="false">B8*IF(A9="",1,IF(A9&lt;A8+29,B9,1))*IF(A10="",1,IF(A10&lt;A8+29,B10,1))*IF(A11="",1,IF(A11&lt;A8+29,B11,1))*IF(A12="",1,IF(A12&lt;A8+29,B12,1))*IF(A13="",1,IF(A13&lt;A8+29,B13,1))*IF(A14="",1,IF(A14&lt;A8+29,B14,1))*IF(A15="",1,IF(A15&lt;A8+29,B15,1))*IF(A16="",1,IF(A16&lt;A8+29,D19,1))*IF(A17="",1,IF(A17&lt;A8+29,B17,1))*IF(A18="",1,IF(A18&lt;A8+29,B18,1))*IF(A19="",1,IF(A19&lt;A8+29,B19,1))*IF(A20="",1,IF(A20&lt;A8+29,B20,1))*IF(A21="",1,IF(A21&lt;A8+29,B21,1))*IF(A22="",1,IF(A22&lt;A8+29,B22,1))*IF(A23="",1,IF(A23&lt;A8+29,B23,1))*IF(A24="",1,IF(A24&lt;A8+29,B24,1))*IF(A25="",1,IF(A25&lt;A8+29,B25,1))*IF(A26="",1,IF(A26&lt;A8+29,B26,1))*IF(A27="",1,IF(A27&lt;A8+29,B27,1))*IF(A28="",1,IF(A28&lt;A8+29,B28,1))*IF(A29="",1,IF(A29&lt;A8+29,B29,1))*IF(A30="",1,IF(A30&lt;A8+29,B30,1))*IF(A31="",1,IF(A31&lt;A8+29,B31,1))*IF(A32="",1,IF(A32&lt;A8+29,B32,1))*IF(A33="",1,IF(A33&lt;A8+29,B33,1))</f>
        <v>100</v>
      </c>
      <c r="I8" s="0" t="n">
        <f aca="false">1+IF(A9="",0,IF(A9&lt;A8+29,1,0))+IF(A10="",0,IF(A10&lt;A8+29,1,0))+IF(A11="",0,IF(A11&lt;A8+29,1,0))+IF(A12="",0,IF(A12&lt;A8+29,1,0))+IF(A13="",0,IF(A13&lt;A8+29,1,0))+IF(A14="",0,IF(A14&lt;A8+29,1,0))+IF(A15="",0,IF(A15&lt;A8+29,1,0))+IF(A16="",0,IF(A16&lt;A8+29,1,0))+IF(A17="",0,IF(A17&lt;A8+29,1,0))+IF(A18="",0,IF(A18&lt;A8+29,1,0))+IF(A19="",0,IF(A19&lt;A8+29,1,0))+IF(A20="",0,IF(A20&lt;A8+29,1,0))+IF(A21="",0,IF(A21&lt;A8+29,1,0))+IF(A22="",0,IF(A22&lt;A8+29,1,0))+IF(A23="",0,IF(A23&lt;A8+29,1,0))+IF(A24="",0,IF(A24&lt;A8+29,1,0))+IF(A25="",0,IF(A25&lt;A8+29,1,0))+IF(A26="",0,IF(A26&lt;A8+29,1,0))+IF(A27="",0,IF(A27&lt;A8+29,1,0))+IF(A28="",0,IF(A28&lt;A8+29,1,0))+IF(A29="",0,IF(A29&lt;A8+29,1,0))+IF(A30="",0,IF(A30&lt;A8+29,1,0))+IF(A31="",0,IF(A31&lt;A8+29,1,0))+IF(A32="",0,IF(A32&lt;A8+29,1,0))+IF(A33="",0,IF(A33&lt;A8+29,1,0))+IF(A34="",0,IF(A34&lt;A8+29,1,0))</f>
        <v>1</v>
      </c>
      <c r="J8" s="0" t="str">
        <f aca="false">IF(I8&gt;3,H8^(1/I8),"no geomean")</f>
        <v>no geomean</v>
      </c>
    </row>
    <row r="9" customFormat="false" ht="12.75" hidden="false" customHeight="false" outlineLevel="0" collapsed="false">
      <c r="A9" s="7" t="n">
        <v>40247</v>
      </c>
      <c r="B9" s="8" t="n">
        <v>22</v>
      </c>
      <c r="D9" s="0" t="s">
        <v>12</v>
      </c>
      <c r="E9" s="0" t="s">
        <v>10</v>
      </c>
      <c r="F9" s="0" t="n">
        <f aca="false">COUNT(J5:J196)</f>
        <v>0</v>
      </c>
      <c r="H9" s="0" t="n">
        <f aca="false">B9*IF(A10="",1,IF(A10&lt;A9+29,B10,1))*IF(A11="",1,IF(A11&lt;A9+29,B11,1))*IF(A12="",1,IF(A12&lt;A9+29,B12,1))*IF(A13="",1,IF(A13&lt;A9+29,B13,1))*IF(A14="",1,IF(A14&lt;A9+29,B14,1))*IF(A15="",1,IF(A15&lt;A9+29,B15,1))*IF(A16="",1,IF(A16&lt;A9+29,B16,1))*IF(A17="",1,IF(A17&lt;A9+29,D20,1))*IF(A18="",1,IF(A18&lt;A9+29,B18,1))*IF(A19="",1,IF(A19&lt;A9+29,B19,1))*IF(A20="",1,IF(A20&lt;A9+29,B20,1))*IF(A21="",1,IF(A21&lt;A9+29,B21,1))*IF(A22="",1,IF(A22&lt;A9+29,B22,1))*IF(A23="",1,IF(A23&lt;A9+29,B23,1))*IF(A24="",1,IF(A24&lt;A9+29,B24,1))*IF(A25="",1,IF(A25&lt;A9+29,B25,1))*IF(A26="",1,IF(A26&lt;A9+29,B26,1))*IF(A27="",1,IF(A27&lt;A9+29,B27,1))*IF(A28="",1,IF(A28&lt;A9+29,B28,1))*IF(A29="",1,IF(A29&lt;A9+29,B29,1))*IF(A30="",1,IF(A30&lt;A9+29,B30,1))*IF(A31="",1,IF(A31&lt;A9+29,B31,1))*IF(A32="",1,IF(A32&lt;A9+29,B32,1))*IF(A33="",1,IF(A33&lt;A9+29,B33,1))*IF(A34="",1,IF(A34&lt;A9+29,B34,1))</f>
        <v>22</v>
      </c>
      <c r="I9" s="0" t="n">
        <f aca="false">1+IF(A10="",0,IF(A10&lt;A9+29,1,0))+IF(A11="",0,IF(A11&lt;A9+29,1,0))+IF(A12="",0,IF(A12&lt;A9+29,1,0))+IF(A13="",0,IF(A13&lt;A9+29,1,0))+IF(A14="",0,IF(A14&lt;A9+29,1,0))+IF(A15="",0,IF(A15&lt;A9+29,1,0))+IF(A16="",0,IF(A16&lt;A9+29,1,0))+IF(A17="",0,IF(A17&lt;A9+29,1,0))+IF(A18="",0,IF(A18&lt;A9+29,1,0))+IF(A19="",0,IF(A19&lt;A9+29,1,0))+IF(A20="",0,IF(A20&lt;A9+29,1,0))+IF(A21="",0,IF(A21&lt;A9+29,1,0))+IF(A22="",0,IF(A22&lt;A9+29,1,0))+IF(A23="",0,IF(A23&lt;A9+29,1,0))+IF(A24="",0,IF(A24&lt;A9+29,1,0))+IF(A25="",0,IF(A25&lt;A9+29,1,0))+IF(A26="",0,IF(A26&lt;A9+29,1,0))+IF(A27="",0,IF(A27&lt;A9+29,1,0))+IF(A28="",0,IF(A28&lt;A9+29,1,0))+IF(A29="",0,IF(A29&lt;A9+29,1,0))+IF(A30="",0,IF(A30&lt;A9+29,1,0))+IF(A31="",0,IF(A31&lt;A9+29,1,0))+IF(A32="",0,IF(A32&lt;A9+29,1,0))+IF(A33="",0,IF(A33&lt;A9+29,1,0))+IF(A34="",0,IF(A34&lt;A9+29,1,0))+IF(A35="",0,IF(A35&lt;A9+29,1,0))</f>
        <v>1</v>
      </c>
      <c r="J9" s="0" t="str">
        <f aca="false">IF(I9&gt;3,H9^(1/I9),"no geomean")</f>
        <v>no geomean</v>
      </c>
    </row>
    <row r="10" customFormat="false" ht="12.75" hidden="false" customHeight="false" outlineLevel="0" collapsed="false">
      <c r="A10" s="7" t="n">
        <v>40294</v>
      </c>
      <c r="B10" s="8" t="n">
        <v>500</v>
      </c>
      <c r="E10" s="0" t="s">
        <v>11</v>
      </c>
      <c r="F10" s="0" t="n">
        <f aca="false">COUNTIF(J5:J196,"&gt;200")</f>
        <v>0</v>
      </c>
      <c r="H10" s="0" t="n">
        <f aca="false">B10*IF(A11="",1,IF(A11&lt;A10+29,B11,1))*IF(A12="",1,IF(A12&lt;A10+29,B12,1))*IF(A13="",1,IF(A13&lt;A10+29,B13,1))*IF(A14="",1,IF(A14&lt;A10+29,B14,1))*IF(A15="",1,IF(A15&lt;A10+29,B15,1))*IF(A16="",1,IF(A16&lt;A10+29,B16,1))*IF(A17="",1,IF(A17&lt;A10+29,B17,1))*IF(A18="",1,IF(A18&lt;A10+29,D21,1))*IF(A19="",1,IF(A19&lt;A10+29,B19,1))*IF(A20="",1,IF(A20&lt;A10+29,B20,1))*IF(A21="",1,IF(A21&lt;A10+29,B21,1))*IF(A22="",1,IF(A22&lt;A10+29,B22,1))*IF(A23="",1,IF(A23&lt;A10+29,B23,1))*IF(A24="",1,IF(A24&lt;A10+29,B24,1))*IF(A25="",1,IF(A25&lt;A10+29,B25,1))*IF(A26="",1,IF(A26&lt;A10+29,B26,1))*IF(A27="",1,IF(A27&lt;A10+29,B27,1))*IF(A28="",1,IF(A28&lt;A10+29,B28,1))*IF(A29="",1,IF(A29&lt;A10+29,B29,1))*IF(A30="",1,IF(A30&lt;A10+29,B30,1))*IF(A31="",1,IF(A31&lt;A10+29,B31,1))*IF(A32="",1,IF(A32&lt;A10+29,B32,1))*IF(A33="",1,IF(A33&lt;A10+29,B33,1))*IF(A34="",1,IF(A34&lt;A10+29,B34,1))*IF(A35="",1,IF(A35&lt;A10+29,B35,1))</f>
        <v>15000</v>
      </c>
      <c r="I10" s="0" t="n">
        <f aca="false">1+IF(A11="",0,IF(A11&lt;A10+29,1,0))+IF(A12="",0,IF(A12&lt;A10+29,1,0))+IF(A13="",0,IF(A13&lt;A10+29,1,0))+IF(A14="",0,IF(A14&lt;A10+29,1,0))+IF(A15="",0,IF(A15&lt;A10+29,1,0))+IF(A16="",0,IF(A16&lt;A10+29,1,0))+IF(A17="",0,IF(A17&lt;A10+29,1,0))+IF(A18="",0,IF(A18&lt;A10+29,1,0))+IF(A19="",0,IF(A19&lt;A10+29,1,0))+IF(A20="",0,IF(A20&lt;A10+29,1,0))+IF(A21="",0,IF(A21&lt;A10+29,1,0))+IF(A22="",0,IF(A22&lt;A10+29,1,0))+IF(A23="",0,IF(A23&lt;A10+29,1,0))+IF(A24="",0,IF(A24&lt;A10+29,1,0))+IF(A25="",0,IF(A25&lt;A10+29,1,0))+IF(A26="",0,IF(A26&lt;A10+29,1,0))+IF(A27="",0,IF(A27&lt;A10+29,1,0))+IF(A28="",0,IF(A28&lt;A10+29,1,0))+IF(A29="",0,IF(A29&lt;A10+29,1,0))+IF(A30="",0,IF(A30&lt;A10+29,1,0))+IF(A31="",0,IF(A31&lt;A10+29,1,0))+IF(A32="",0,IF(A32&lt;A10+29,1,0))+IF(A33="",0,IF(A33&lt;A10+29,1,0))+IF(A34="",0,IF(A34&lt;A10+29,1,0))+IF(A35="",0,IF(A35&lt;A10+29,1,0))+IF(A36="",0,IF(A36&lt;A10+29,1,0))</f>
        <v>2</v>
      </c>
      <c r="J10" s="0" t="str">
        <f aca="false">IF(I10&gt;3,H10^(1/I10),"no geomean")</f>
        <v>no geomean</v>
      </c>
    </row>
    <row r="11" customFormat="false" ht="12.75" hidden="false" customHeight="false" outlineLevel="0" collapsed="false">
      <c r="A11" s="9" t="n">
        <v>40308</v>
      </c>
      <c r="B11" s="10" t="n">
        <v>30</v>
      </c>
      <c r="H11" s="0" t="n">
        <f aca="false">B11*IF(A12="",1,IF(A12&lt;A11+29,B12,1))*IF(A13="",1,IF(A13&lt;A11+29,B13,1))*IF(A14="",1,IF(A14&lt;A11+29,B14,1))*IF(A15="",1,IF(A15&lt;A11+29,B15,1))*IF(A16="",1,IF(A16&lt;A11+29,B16,1))*IF(A17="",1,IF(A17&lt;A11+29,B17,1))*IF(A18="",1,IF(A18&lt;A11+29,B18,1))*IF(A19="",1,IF(A19&lt;A11+29,D22,1))*IF(A20="",1,IF(A20&lt;A11+29,B20,1))*IF(A21="",1,IF(A21&lt;A11+29,B21,1))*IF(A22="",1,IF(A22&lt;A11+29,B22,1))*IF(A23="",1,IF(A23&lt;A11+29,B23,1))*IF(A24="",1,IF(A24&lt;A11+29,B24,1))*IF(A25="",1,IF(A25&lt;A11+29,B25,1))*IF(A26="",1,IF(A26&lt;A11+29,B26,1))*IF(A27="",1,IF(A27&lt;A11+29,B27,1))*IF(A28="",1,IF(A28&lt;A11+29,B28,1))*IF(A29="",1,IF(A29&lt;A11+29,B29,1))*IF(A30="",1,IF(A30&lt;A11+29,B30,1))*IF(A31="",1,IF(A31&lt;A11+29,B31,1))*IF(A32="",1,IF(A32&lt;A11+29,B32,1))*IF(A33="",1,IF(A33&lt;A11+29,B33,1))*IF(A34="",1,IF(A34&lt;A11+29,B34,1))*IF(A35="",1,IF(A35&lt;A11+29,B35,1))*IF(A36="",1,IF(A36&lt;A11+29,B36,1))</f>
        <v>30</v>
      </c>
      <c r="I11" s="0" t="n">
        <f aca="false">1+IF(A12="",0,IF(A12&lt;A11+29,1,0))+IF(A13="",0,IF(A13&lt;A11+29,1,0))+IF(A14="",0,IF(A14&lt;A11+29,1,0))+IF(A15="",0,IF(A15&lt;A11+29,1,0))+IF(A16="",0,IF(A16&lt;A11+29,1,0))+IF(A17="",0,IF(A17&lt;A11+29,1,0))+IF(A18="",0,IF(A18&lt;A11+29,1,0))+IF(A19="",0,IF(A19&lt;A11+29,1,0))+IF(A20="",0,IF(A20&lt;A11+29,1,0))+IF(A21="",0,IF(A21&lt;A11+29,1,0))+IF(A22="",0,IF(A22&lt;A11+29,1,0))+IF(A23="",0,IF(A23&lt;A11+29,1,0))+IF(A24="",0,IF(A24&lt;A11+29,1,0))+IF(A25="",0,IF(A25&lt;A11+29,1,0))+IF(A26="",0,IF(A26&lt;A11+29,1,0))+IF(A27="",0,IF(A27&lt;A11+29,1,0))+IF(A28="",0,IF(A28&lt;A11+29,1,0))+IF(A29="",0,IF(A29&lt;A11+29,1,0))+IF(A30="",0,IF(A30&lt;A11+29,1,0))+IF(A31="",0,IF(A31&lt;A11+29,1,0))+IF(A32="",0,IF(A32&lt;A11+29,1,0))+IF(A33="",0,IF(A33&lt;A11+29,1,0))+IF(A34="",0,IF(A34&lt;A11+29,1,0))+IF(A35="",0,IF(A35&lt;A11+29,1,0))+IF(A36="",0,IF(A36&lt;A11+29,1,0))+IF(A37="",0,IF(A37&lt;A11+29,1,0))</f>
        <v>1</v>
      </c>
      <c r="J11" s="0" t="str">
        <f aca="false">IF(I11&gt;3,H11^(1/I11),"no geomean")</f>
        <v>no geomean</v>
      </c>
    </row>
    <row r="12" customFormat="false" ht="12.75" hidden="false" customHeight="false" outlineLevel="0" collapsed="false">
      <c r="H12" s="0" t="n">
        <f aca="false">B12*IF(A13="",1,IF(A13&lt;A12+29,B13,1))*IF(A14="",1,IF(A14&lt;A12+29,B14,1))*IF(A15="",1,IF(A15&lt;A12+29,B15,1))*IF(A16="",1,IF(A16&lt;A12+29,B16,1))*IF(A17="",1,IF(A17&lt;A12+29,B17,1))*IF(A18="",1,IF(A18&lt;A12+29,B18,1))*IF(A19="",1,IF(A19&lt;A12+29,B19,1))*IF(A20="",1,IF(A20&lt;A12+29,D23,1))*IF(A21="",1,IF(A21&lt;A12+29,B21,1))*IF(A22="",1,IF(A22&lt;A12+29,B22,1))*IF(A23="",1,IF(A23&lt;A12+29,B23,1))*IF(A24="",1,IF(A24&lt;A12+29,B24,1))*IF(A25="",1,IF(A25&lt;A12+29,B25,1))*IF(A26="",1,IF(A26&lt;A12+29,B26,1))*IF(A27="",1,IF(A27&lt;A12+29,B27,1))*IF(A28="",1,IF(A28&lt;A12+29,B28,1))*IF(A29="",1,IF(A29&lt;A12+29,B29,1))*IF(A30="",1,IF(A30&lt;A12+29,B30,1))*IF(A31="",1,IF(A31&lt;A12+29,B31,1))*IF(A32="",1,IF(A32&lt;A12+29,B32,1))*IF(A33="",1,IF(A33&lt;A12+29,B33,1))*IF(A34="",1,IF(A34&lt;A12+29,B34,1))*IF(A35="",1,IF(A35&lt;A12+29,B35,1))*IF(A36="",1,IF(A36&lt;A12+29,B36,1))*IF(A37="",1,IF(A37&lt;A12+29,B37,1))</f>
        <v>0</v>
      </c>
      <c r="I12" s="0" t="n">
        <f aca="false">1+IF(A13="",0,IF(A13&lt;A12+29,1,0))+IF(A14="",0,IF(A14&lt;A12+29,1,0))+IF(A15="",0,IF(A15&lt;A12+29,1,0))+IF(A16="",0,IF(A16&lt;A12+29,1,0))+IF(A17="",0,IF(A17&lt;A12+29,1,0))+IF(A18="",0,IF(A18&lt;A12+29,1,0))+IF(A19="",0,IF(A19&lt;A12+29,1,0))+IF(A20="",0,IF(A20&lt;A12+29,1,0))+IF(A21="",0,IF(A21&lt;A12+29,1,0))+IF(A22="",0,IF(A22&lt;A12+29,1,0))+IF(A23="",0,IF(A23&lt;A12+29,1,0))+IF(A24="",0,IF(A24&lt;A12+29,1,0))+IF(A25="",0,IF(A25&lt;A12+29,1,0))+IF(A26="",0,IF(A26&lt;A12+29,1,0))+IF(A27="",0,IF(A27&lt;A12+29,1,0))+IF(A28="",0,IF(A28&lt;A12+29,1,0))+IF(A29="",0,IF(A29&lt;A12+29,1,0))+IF(A30="",0,IF(A30&lt;A12+29,1,0))+IF(A31="",0,IF(A31&lt;A12+29,1,0))+IF(A32="",0,IF(A32&lt;A12+29,1,0))+IF(A33="",0,IF(A33&lt;A12+29,1,0))+IF(A34="",0,IF(A34&lt;A12+29,1,0))+IF(A35="",0,IF(A35&lt;A12+29,1,0))+IF(A36="",0,IF(A36&lt;A12+29,1,0))+IF(A37="",0,IF(A37&lt;A12+29,1,0))+IF(A38="",0,IF(A38&lt;A12+29,1,0))</f>
        <v>1</v>
      </c>
      <c r="J12" s="0" t="str">
        <f aca="false">IF(I12&gt;3,H12^(1/I12),"no geomean")</f>
        <v>no geomean</v>
      </c>
    </row>
    <row r="13" customFormat="false" ht="12.75" hidden="false" customHeight="false" outlineLevel="0" collapsed="false">
      <c r="D13" s="0" t="s">
        <v>13</v>
      </c>
      <c r="E13" s="0" t="s">
        <v>10</v>
      </c>
      <c r="F13" s="0" t="n">
        <f aca="false">COUNT(J5:J200)</f>
        <v>0</v>
      </c>
      <c r="H13" s="0" t="n">
        <f aca="false">B13*IF(A14="",1,IF(A14&lt;A13+29,B14,1))*IF(A15="",1,IF(A15&lt;A13+29,B15,1))*IF(A16="",1,IF(A16&lt;A13+29,B16,1))*IF(A17="",1,IF(A17&lt;A13+29,B17,1))*IF(A18="",1,IF(A18&lt;A13+29,B18,1))*IF(A19="",1,IF(A19&lt;A13+29,B19,1))*IF(A20="",1,IF(A20&lt;A13+29,B20,1))*IF(A21="",1,IF(A21&lt;A13+29,D24,1))*IF(A22="",1,IF(A22&lt;A13+29,B22,1))*IF(A23="",1,IF(A23&lt;A13+29,B23,1))*IF(A24="",1,IF(A24&lt;A13+29,B24,1))*IF(A25="",1,IF(A25&lt;A13+29,B25,1))*IF(A26="",1,IF(A26&lt;A13+29,B26,1))*IF(A27="",1,IF(A27&lt;A13+29,B27,1))*IF(A28="",1,IF(A28&lt;A13+29,B28,1))*IF(A29="",1,IF(A29&lt;A13+29,B29,1))*IF(A30="",1,IF(A30&lt;A13+29,B30,1))*IF(A31="",1,IF(A31&lt;A13+29,B31,1))*IF(A32="",1,IF(A32&lt;A13+29,B32,1))*IF(A33="",1,IF(A33&lt;A13+29,B33,1))*IF(A34="",1,IF(A34&lt;A13+29,B34,1))*IF(A35="",1,IF(A35&lt;A13+29,B35,1))*IF(A36="",1,IF(A36&lt;A13+29,B36,1))*IF(A37="",1,IF(A37&lt;A13+29,B37,1))*IF(A38="",1,IF(A38&lt;A13+29,B38,1))</f>
        <v>0</v>
      </c>
      <c r="I13" s="0" t="n">
        <f aca="false">1+IF(A14="",0,IF(A14&lt;A13+29,1,0))+IF(A15="",0,IF(A15&lt;A13+29,1,0))+IF(A16="",0,IF(A16&lt;A13+29,1,0))+IF(A17="",0,IF(A17&lt;A13+29,1,0))+IF(A18="",0,IF(A18&lt;A13+29,1,0))+IF(A19="",0,IF(A19&lt;A13+29,1,0))+IF(A20="",0,IF(A20&lt;A13+29,1,0))+IF(A21="",0,IF(A21&lt;A13+29,1,0))+IF(A22="",0,IF(A22&lt;A13+29,1,0))+IF(A23="",0,IF(A23&lt;A13+29,1,0))+IF(A24="",0,IF(A24&lt;A13+29,1,0))+IF(A25="",0,IF(A25&lt;A13+29,1,0))+IF(A26="",0,IF(A26&lt;A13+29,1,0))+IF(A27="",0,IF(A27&lt;A13+29,1,0))+IF(A28="",0,IF(A28&lt;A13+29,1,0))+IF(A29="",0,IF(A29&lt;A13+29,1,0))+IF(A30="",0,IF(A30&lt;A13+29,1,0))+IF(A31="",0,IF(A31&lt;A13+29,1,0))+IF(A32="",0,IF(A32&lt;A13+29,1,0))+IF(A33="",0,IF(A33&lt;A13+29,1,0))+IF(A34="",0,IF(A34&lt;A13+29,1,0))+IF(A35="",0,IF(A35&lt;A13+29,1,0))+IF(A36="",0,IF(A36&lt;A13+29,1,0))+IF(A37="",0,IF(A37&lt;A13+29,1,0))+IF(A38="",0,IF(A38&lt;A13+29,1,0))+IF(A39="",0,IF(A39&lt;A13+29,1,0))</f>
        <v>1</v>
      </c>
      <c r="J13" s="0" t="str">
        <f aca="false">IF(I13&gt;3,H13^(1/I13),"no geomean")</f>
        <v>no geomean</v>
      </c>
    </row>
    <row r="14" customFormat="false" ht="12.75" hidden="false" customHeight="false" outlineLevel="0" collapsed="false">
      <c r="E14" s="0" t="s">
        <v>11</v>
      </c>
      <c r="F14" s="0" t="n">
        <f aca="false">COUNTIF(J5:J200,"&gt;1000")</f>
        <v>0</v>
      </c>
      <c r="H14" s="0" t="n">
        <f aca="false">B14*IF(A15="",1,IF(A15&lt;A14+29,B15,1))*IF(A16="",1,IF(A16&lt;A14+29,B16,1))*IF(A17="",1,IF(A17&lt;A14+29,B17,1))*IF(A18="",1,IF(A18&lt;A14+29,B18,1))*IF(A19="",1,IF(A19&lt;A14+29,B19,1))*IF(A20="",1,IF(A20&lt;A14+29,B20,1))*IF(A21="",1,IF(A21&lt;A14+29,B21,1))*IF(A22="",1,IF(A22&lt;A14+29,D25,1))*IF(A23="",1,IF(A23&lt;A14+29,B23,1))*IF(A24="",1,IF(A24&lt;A14+29,B24,1))*IF(A25="",1,IF(A25&lt;A14+29,B25,1))*IF(A26="",1,IF(A26&lt;A14+29,B26,1))*IF(A27="",1,IF(A27&lt;A14+29,B27,1))*IF(A28="",1,IF(A28&lt;A14+29,B28,1))*IF(A29="",1,IF(A29&lt;A14+29,B29,1))*IF(A30="",1,IF(A30&lt;A14+29,B30,1))*IF(A31="",1,IF(A31&lt;A14+29,B31,1))*IF(A32="",1,IF(A32&lt;A14+29,B32,1))*IF(A33="",1,IF(A33&lt;A14+29,B33,1))*IF(A34="",1,IF(A34&lt;A14+29,B34,1))*IF(A35="",1,IF(A35&lt;A14+29,B35,1))*IF(A36="",1,IF(A36&lt;A14+29,B36,1))*IF(A37="",1,IF(A37&lt;A14+29,B37,1))*IF(A38="",1,IF(A38&lt;A14+29,B38,1))*IF(A39="",1,IF(A39&lt;A14+29,B39,1))</f>
        <v>0</v>
      </c>
      <c r="I14" s="0" t="n">
        <f aca="false">1+IF(A15="",0,IF(A15&lt;A14+29,1,0))+IF(A16="",0,IF(A16&lt;A14+29,1,0))+IF(A17="",0,IF(A17&lt;A14+29,1,0))+IF(A18="",0,IF(A18&lt;A14+29,1,0))+IF(A19="",0,IF(A19&lt;A14+29,1,0))+IF(A20="",0,IF(A20&lt;A14+29,1,0))+IF(A21="",0,IF(A21&lt;A14+29,1,0))+IF(A22="",0,IF(A22&lt;A14+29,1,0))+IF(A23="",0,IF(A23&lt;A14+29,1,0))+IF(A24="",0,IF(A24&lt;A14+29,1,0))+IF(A25="",0,IF(A25&lt;A14+29,1,0))+IF(A26="",0,IF(A26&lt;A14+29,1,0))+IF(A27="",0,IF(A27&lt;A14+29,1,0))+IF(A28="",0,IF(A28&lt;A14+29,1,0))+IF(A29="",0,IF(A29&lt;A14+29,1,0))+IF(A30="",0,IF(A30&lt;A14+29,1,0))+IF(A31="",0,IF(A31&lt;A14+29,1,0))+IF(A32="",0,IF(A32&lt;A14+29,1,0))+IF(A33="",0,IF(A33&lt;A14+29,1,0))+IF(A34="",0,IF(A34&lt;A14+29,1,0))+IF(A35="",0,IF(A35&lt;A14+29,1,0))+IF(A36="",0,IF(A36&lt;A14+29,1,0))+IF(A37="",0,IF(A37&lt;A14+29,1,0))+IF(A38="",0,IF(A38&lt;A14+29,1,0))+IF(A39="",0,IF(A39&lt;A14+29,1,0))+IF(A40="",0,IF(A40&lt;A14+29,1,0))</f>
        <v>1</v>
      </c>
      <c r="J14" s="0" t="str">
        <f aca="false">IF(I14&gt;3,H14^(1/I14),"no geomean")</f>
        <v>no geomean</v>
      </c>
    </row>
    <row r="15" customFormat="false" ht="12.75" hidden="false" customHeight="false" outlineLevel="0" collapsed="false">
      <c r="H15" s="0" t="n">
        <f aca="false">B15*IF(A16="",1,IF(A16&lt;A15+29,B16,1))*IF(A17="",1,IF(A17&lt;A15+29,B17,1))*IF(A18="",1,IF(A18&lt;A15+29,B18,1))*IF(A19="",1,IF(A19&lt;A15+29,B19,1))*IF(A20="",1,IF(A20&lt;A15+29,B20,1))*IF(A21="",1,IF(A21&lt;A15+29,B21,1))*IF(A22="",1,IF(A22&lt;A15+29,B22,1))*IF(A23="",1,IF(A23&lt;A15+29,D26,1))*IF(A24="",1,IF(A24&lt;A15+29,B24,1))*IF(A25="",1,IF(A25&lt;A15+29,B25,1))*IF(A26="",1,IF(A26&lt;A15+29,B26,1))*IF(A27="",1,IF(A27&lt;A15+29,B27,1))*IF(A28="",1,IF(A28&lt;A15+29,B28,1))*IF(A29="",1,IF(A29&lt;A15+29,B29,1))*IF(A30="",1,IF(A30&lt;A15+29,B30,1))*IF(A31="",1,IF(A31&lt;A15+29,B31,1))*IF(A32="",1,IF(A32&lt;A15+29,B32,1))*IF(A33="",1,IF(A33&lt;A15+29,B33,1))*IF(A34="",1,IF(A34&lt;A15+29,B34,1))*IF(A35="",1,IF(A35&lt;A15+29,B35,1))*IF(A36="",1,IF(A36&lt;A15+29,B36,1))*IF(A37="",1,IF(A37&lt;A15+29,B37,1))*IF(A38="",1,IF(A38&lt;A15+29,B38,1))*IF(A39="",1,IF(A39&lt;A15+29,B39,1))*IF(A40="",1,IF(A40&lt;A15+29,B40,1))</f>
        <v>0</v>
      </c>
      <c r="I15" s="0" t="n">
        <f aca="false">1+IF(A16="",0,IF(A16&lt;A15+29,1,0))+IF(A17="",0,IF(A17&lt;A15+29,1,0))+IF(A18="",0,IF(A18&lt;A15+29,1,0))+IF(A19="",0,IF(A19&lt;A15+29,1,0))+IF(A20="",0,IF(A20&lt;A15+29,1,0))+IF(A21="",0,IF(A21&lt;A15+29,1,0))+IF(A22="",0,IF(A22&lt;A15+29,1,0))+IF(A23="",0,IF(A23&lt;A15+29,1,0))+IF(A24="",0,IF(A24&lt;A15+29,1,0))+IF(A25="",0,IF(A25&lt;A15+29,1,0))+IF(A26="",0,IF(A26&lt;A15+29,1,0))+IF(A27="",0,IF(A27&lt;A15+29,1,0))+IF(A28="",0,IF(A28&lt;A15+29,1,0))+IF(A29="",0,IF(A29&lt;A15+29,1,0))+IF(A30="",0,IF(A30&lt;A15+29,1,0))+IF(A31="",0,IF(A31&lt;A15+29,1,0))+IF(A32="",0,IF(A32&lt;A15+29,1,0))+IF(A33="",0,IF(A33&lt;A15+29,1,0))+IF(A34="",0,IF(A34&lt;A15+29,1,0))+IF(A35="",0,IF(A35&lt;A15+29,1,0))+IF(A36="",0,IF(A36&lt;A15+29,1,0))+IF(A37="",0,IF(A37&lt;A15+29,1,0))+IF(A38="",0,IF(A38&lt;A15+29,1,0))+IF(A39="",0,IF(A39&lt;A15+29,1,0))+IF(A40="",0,IF(A40&lt;A15+29,1,0))+IF(A41="",0,IF(A41&lt;A15+29,1,0))</f>
        <v>1</v>
      </c>
      <c r="J15" s="0" t="str">
        <f aca="false">IF(I15&gt;3,H15^(1/I15),"no geomean")</f>
        <v>no geomean</v>
      </c>
    </row>
    <row r="16" customFormat="false" ht="12.75" hidden="false" customHeight="false" outlineLevel="0" collapsed="false">
      <c r="H16" s="0" t="n">
        <f aca="false">B16*IF(A17="",1,IF(A17&lt;A16+29,B17,1))*IF(A18="",1,IF(A18&lt;A16+29,B18,1))*IF(A19="",1,IF(A19&lt;A16+29,B19,1))*IF(A20="",1,IF(A20&lt;A16+29,B20,1))*IF(A21="",1,IF(A21&lt;A16+29,B21,1))*IF(A22="",1,IF(A22&lt;A16+29,B22,1))*IF(A23="",1,IF(A23&lt;A16+29,B23,1))*IF(A24="",1,IF(A24&lt;A16+29,D27,1))*IF(A25="",1,IF(A25&lt;A16+29,B25,1))*IF(A26="",1,IF(A26&lt;A16+29,B26,1))*IF(A27="",1,IF(A27&lt;A16+29,B27,1))*IF(A28="",1,IF(A28&lt;A16+29,B28,1))*IF(A29="",1,IF(A29&lt;A16+29,B29,1))*IF(A30="",1,IF(A30&lt;A16+29,B30,1))*IF(A31="",1,IF(A31&lt;A16+29,B31,1))*IF(A32="",1,IF(A32&lt;A16+29,B32,1))*IF(A33="",1,IF(A33&lt;A16+29,B33,1))*IF(A34="",1,IF(A34&lt;A16+29,B34,1))*IF(A35="",1,IF(A35&lt;A16+29,B35,1))*IF(A36="",1,IF(A36&lt;A16+29,B36,1))*IF(A37="",1,IF(A37&lt;A16+29,B37,1))*IF(A38="",1,IF(A38&lt;A16+29,B38,1))*IF(A39="",1,IF(A39&lt;A16+29,B39,1))*IF(A40="",1,IF(A40&lt;A16+29,B40,1))*IF(A41="",1,IF(A41&lt;A16+29,B41,1))</f>
        <v>0</v>
      </c>
      <c r="I16" s="0" t="n">
        <f aca="false">1+IF(A17="",0,IF(A17&lt;A16+29,1,0))+IF(A18="",0,IF(A18&lt;A16+29,1,0))+IF(A19="",0,IF(A19&lt;A16+29,1,0))+IF(A20="",0,IF(A20&lt;A16+29,1,0))+IF(A21="",0,IF(A21&lt;A16+29,1,0))+IF(A22="",0,IF(A22&lt;A16+29,1,0))+IF(A23="",0,IF(A23&lt;A16+29,1,0))+IF(A24="",0,IF(A24&lt;A16+29,1,0))+IF(A25="",0,IF(A25&lt;A16+29,1,0))+IF(A26="",0,IF(A26&lt;A16+29,1,0))+IF(A27="",0,IF(A27&lt;A16+29,1,0))+IF(A28="",0,IF(A28&lt;A16+29,1,0))+IF(A29="",0,IF(A29&lt;A16+29,1,0))+IF(A30="",0,IF(A30&lt;A16+29,1,0))+IF(A31="",0,IF(A31&lt;A16+29,1,0))+IF(A32="",0,IF(A32&lt;A16+29,1,0))+IF(A33="",0,IF(A33&lt;A16+29,1,0))+IF(A34="",0,IF(A34&lt;A16+29,1,0))+IF(A35="",0,IF(A35&lt;A16+29,1,0))+IF(A36="",0,IF(A36&lt;A16+29,1,0))+IF(A37="",0,IF(A37&lt;A16+29,1,0))+IF(A38="",0,IF(A38&lt;A16+29,1,0))+IF(A39="",0,IF(A39&lt;A16+29,1,0))+IF(A40="",0,IF(A40&lt;A16+29,1,0))+IF(A41="",0,IF(A41&lt;A16+29,1,0))+IF(A42="",0,IF(A42&lt;A16+29,1,0))</f>
        <v>1</v>
      </c>
      <c r="J16" s="0" t="str">
        <f aca="false">IF(I16&gt;3,H16^(1/I16),"no geomean")</f>
        <v>no geomean</v>
      </c>
    </row>
    <row r="17" customFormat="false" ht="12.75" hidden="false" customHeight="false" outlineLevel="0" collapsed="false">
      <c r="H17" s="0" t="n">
        <f aca="false">B17*IF(A18="",1,IF(A18&lt;A17+29,B18,1))*IF(A19="",1,IF(A19&lt;A17+29,B19,1))*IF(A20="",1,IF(A20&lt;A17+29,B20,1))*IF(A21="",1,IF(A21&lt;A17+29,B21,1))*IF(A22="",1,IF(A22&lt;A17+29,B22,1))*IF(A23="",1,IF(A23&lt;A17+29,B23,1))*IF(A24="",1,IF(A24&lt;A17+29,B24,1))*IF(A25="",1,IF(A25&lt;A17+29,D28,1))*IF(A26="",1,IF(A26&lt;A17+29,B26,1))*IF(A27="",1,IF(A27&lt;A17+29,B27,1))*IF(A28="",1,IF(A28&lt;A17+29,B28,1))*IF(A29="",1,IF(A29&lt;A17+29,B29,1))*IF(A30="",1,IF(A30&lt;A17+29,B30,1))*IF(A31="",1,IF(A31&lt;A17+29,B31,1))*IF(A32="",1,IF(A32&lt;A17+29,B32,1))*IF(A33="",1,IF(A33&lt;A17+29,B33,1))*IF(A34="",1,IF(A34&lt;A17+29,B34,1))*IF(A35="",1,IF(A35&lt;A17+29,B35,1))*IF(A36="",1,IF(A36&lt;A17+29,B36,1))*IF(A37="",1,IF(A37&lt;A17+29,B37,1))*IF(A38="",1,IF(A38&lt;A17+29,B38,1))*IF(A39="",1,IF(A39&lt;A17+29,B39,1))*IF(A40="",1,IF(A40&lt;A17+29,B40,1))*IF(A41="",1,IF(A41&lt;A17+29,B41,1))*IF(A42="",1,IF(A42&lt;A17+29,B42,1))</f>
        <v>0</v>
      </c>
      <c r="I17" s="0" t="n">
        <f aca="false">1+IF(A18="",0,IF(A18&lt;A17+29,1,0))+IF(A19="",0,IF(A19&lt;A17+29,1,0))+IF(A20="",0,IF(A20&lt;A17+29,1,0))+IF(A21="",0,IF(A21&lt;A17+29,1,0))+IF(A22="",0,IF(A22&lt;A17+29,1,0))+IF(A23="",0,IF(A23&lt;A17+29,1,0))+IF(A24="",0,IF(A24&lt;A17+29,1,0))+IF(A25="",0,IF(A25&lt;A17+29,1,0))+IF(A26="",0,IF(A26&lt;A17+29,1,0))+IF(A27="",0,IF(A27&lt;A17+29,1,0))+IF(A28="",0,IF(A28&lt;A17+29,1,0))+IF(A29="",0,IF(A29&lt;A17+29,1,0))+IF(A30="",0,IF(A30&lt;A17+29,1,0))+IF(A31="",0,IF(A31&lt;A17+29,1,0))+IF(A32="",0,IF(A32&lt;A17+29,1,0))+IF(A33="",0,IF(A33&lt;A17+29,1,0))+IF(A34="",0,IF(A34&lt;A17+29,1,0))+IF(A35="",0,IF(A35&lt;A17+29,1,0))+IF(A36="",0,IF(A36&lt;A17+29,1,0))+IF(A37="",0,IF(A37&lt;A17+29,1,0))+IF(A38="",0,IF(A38&lt;A17+29,1,0))+IF(A39="",0,IF(A39&lt;A17+29,1,0))+IF(A40="",0,IF(A40&lt;A17+29,1,0))+IF(A41="",0,IF(A41&lt;A17+29,1,0))+IF(A42="",0,IF(A42&lt;A17+29,1,0))+IF(A43="",0,IF(A43&lt;A17+29,1,0))</f>
        <v>1</v>
      </c>
      <c r="J17" s="0" t="str">
        <f aca="false">IF(I17&gt;3,H17^(1/I17),"no geomean")</f>
        <v>no geomean</v>
      </c>
    </row>
    <row r="18" customFormat="false" ht="12.75" hidden="false" customHeight="false" outlineLevel="0" collapsed="false">
      <c r="H18" s="0" t="n">
        <f aca="false">B18*IF(A19="",1,IF(A19&lt;A18+29,B19,1))*IF(A20="",1,IF(A20&lt;A18+29,B20,1))*IF(A21="",1,IF(A21&lt;A18+29,B21,1))*IF(A22="",1,IF(A22&lt;A18+29,B22,1))*IF(A23="",1,IF(A23&lt;A18+29,B23,1))*IF(A24="",1,IF(A24&lt;A18+29,B24,1))*IF(A25="",1,IF(A25&lt;A18+29,B25,1))*IF(A26="",1,IF(A26&lt;A18+29,D29,1))*IF(A27="",1,IF(A27&lt;A18+29,B27,1))*IF(A28="",1,IF(A28&lt;A18+29,B28,1))*IF(A29="",1,IF(A29&lt;A18+29,B29,1))*IF(A30="",1,IF(A30&lt;A18+29,B30,1))*IF(A31="",1,IF(A31&lt;A18+29,B31,1))*IF(A32="",1,IF(A32&lt;A18+29,B32,1))*IF(A33="",1,IF(A33&lt;A18+29,B33,1))*IF(A34="",1,IF(A34&lt;A18+29,B34,1))*IF(A35="",1,IF(A35&lt;A18+29,B35,1))*IF(A36="",1,IF(A36&lt;A18+29,B36,1))*IF(A37="",1,IF(A37&lt;A18+29,B37,1))*IF(A38="",1,IF(A38&lt;A18+29,B38,1))*IF(A39="",1,IF(A39&lt;A18+29,B39,1))*IF(A40="",1,IF(A40&lt;A18+29,B40,1))*IF(A41="",1,IF(A41&lt;A18+29,B41,1))*IF(A42="",1,IF(A42&lt;A18+29,B42,1))*IF(A43="",1,IF(A43&lt;A18+29,B43,1))</f>
        <v>0</v>
      </c>
      <c r="I18" s="0" t="n">
        <f aca="false">1+IF(A19="",0,IF(A19&lt;A18+29,1,0))+IF(A20="",0,IF(A20&lt;A18+29,1,0))+IF(A21="",0,IF(A21&lt;A18+29,1,0))+IF(A22="",0,IF(A22&lt;A18+29,1,0))+IF(A23="",0,IF(A23&lt;A18+29,1,0))+IF(A24="",0,IF(A24&lt;A18+29,1,0))+IF(A25="",0,IF(A25&lt;A18+29,1,0))+IF(A26="",0,IF(A26&lt;A18+29,1,0))+IF(A27="",0,IF(A27&lt;A18+29,1,0))+IF(A28="",0,IF(A28&lt;A18+29,1,0))+IF(A29="",0,IF(A29&lt;A18+29,1,0))+IF(A30="",0,IF(A30&lt;A18+29,1,0))+IF(A31="",0,IF(A31&lt;A18+29,1,0))+IF(A32="",0,IF(A32&lt;A18+29,1,0))+IF(A33="",0,IF(A33&lt;A18+29,1,0))+IF(A34="",0,IF(A34&lt;A18+29,1,0))+IF(A35="",0,IF(A35&lt;A18+29,1,0))+IF(A36="",0,IF(A36&lt;A18+29,1,0))+IF(A37="",0,IF(A37&lt;A18+29,1,0))+IF(A38="",0,IF(A38&lt;A18+29,1,0))+IF(A39="",0,IF(A39&lt;A18+29,1,0))+IF(A40="",0,IF(A40&lt;A18+29,1,0))+IF(A41="",0,IF(A41&lt;A18+29,1,0))+IF(A42="",0,IF(A42&lt;A18+29,1,0))+IF(A43="",0,IF(A43&lt;A18+29,1,0))+IF(A44="",0,IF(A44&lt;A18+29,1,0))</f>
        <v>1</v>
      </c>
      <c r="J18" s="0" t="str">
        <f aca="false">IF(I18&gt;3,H18^(1/I18),"no geomean")</f>
        <v>no geomean</v>
      </c>
    </row>
    <row r="19" customFormat="false" ht="12.75" hidden="false" customHeight="false" outlineLevel="0" collapsed="false">
      <c r="H19" s="0" t="n">
        <f aca="false">B19*IF(A20="",1,IF(A20&lt;A19+29,B20,1))*IF(A21="",1,IF(A21&lt;A19+29,B21,1))*IF(A22="",1,IF(A22&lt;A19+29,B22,1))*IF(A23="",1,IF(A23&lt;A19+29,B23,1))*IF(A24="",1,IF(A24&lt;A19+29,B24,1))*IF(A25="",1,IF(A25&lt;A19+29,B25,1))*IF(A26="",1,IF(A26&lt;A19+29,B26,1))*IF(A27="",1,IF(A27&lt;A19+29,D30,1))*IF(A28="",1,IF(A28&lt;A19+29,B28,1))*IF(A29="",1,IF(A29&lt;A19+29,B29,1))*IF(A30="",1,IF(A30&lt;A19+29,B30,1))*IF(A31="",1,IF(A31&lt;A19+29,B31,1))*IF(A32="",1,IF(A32&lt;A19+29,B32,1))*IF(A33="",1,IF(A33&lt;A19+29,B33,1))*IF(A34="",1,IF(A34&lt;A19+29,B34,1))*IF(A35="",1,IF(A35&lt;A19+29,B35,1))*IF(A36="",1,IF(A36&lt;A19+29,B36,1))*IF(A37="",1,IF(A37&lt;A19+29,B37,1))*IF(A38="",1,IF(A38&lt;A19+29,B38,1))*IF(A39="",1,IF(A39&lt;A19+29,B39,1))*IF(A40="",1,IF(A40&lt;A19+29,B40,1))*IF(A41="",1,IF(A41&lt;A19+29,B41,1))*IF(A42="",1,IF(A42&lt;A19+29,B42,1))*IF(A43="",1,IF(A43&lt;A19+29,B43,1))*IF(A44="",1,IF(A44&lt;A19+29,B44,1))</f>
        <v>0</v>
      </c>
      <c r="I19" s="0" t="n">
        <f aca="false">1+IF(A20="",0,IF(A20&lt;A19+29,1,0))+IF(A21="",0,IF(A21&lt;A19+29,1,0))+IF(A22="",0,IF(A22&lt;A19+29,1,0))+IF(A23="",0,IF(A23&lt;A19+29,1,0))+IF(A24="",0,IF(A24&lt;A19+29,1,0))+IF(A25="",0,IF(A25&lt;A19+29,1,0))+IF(A26="",0,IF(A26&lt;A19+29,1,0))+IF(A27="",0,IF(A27&lt;A19+29,1,0))+IF(A28="",0,IF(A28&lt;A19+29,1,0))+IF(A29="",0,IF(A29&lt;A19+29,1,0))+IF(A30="",0,IF(A30&lt;A19+29,1,0))+IF(A31="",0,IF(A31&lt;A19+29,1,0))+IF(A32="",0,IF(A32&lt;A19+29,1,0))+IF(A33="",0,IF(A33&lt;A19+29,1,0))+IF(A34="",0,IF(A34&lt;A19+29,1,0))+IF(A35="",0,IF(A35&lt;A19+29,1,0))+IF(A36="",0,IF(A36&lt;A19+29,1,0))+IF(A37="",0,IF(A37&lt;A19+29,1,0))+IF(A38="",0,IF(A38&lt;A19+29,1,0))+IF(A39="",0,IF(A39&lt;A19+29,1,0))+IF(A40="",0,IF(A40&lt;A19+29,1,0))+IF(A41="",0,IF(A41&lt;A19+29,1,0))+IF(A42="",0,IF(A42&lt;A19+29,1,0))+IF(A43="",0,IF(A43&lt;A19+29,1,0))+IF(A44="",0,IF(A44&lt;A19+29,1,0))+IF(A45="",0,IF(A45&lt;A19+29,1,0))</f>
        <v>1</v>
      </c>
      <c r="J19" s="0" t="str">
        <f aca="false">IF(I19&gt;3,H19^(1/I19),"no geomean")</f>
        <v>no geomean</v>
      </c>
    </row>
    <row r="20" customFormat="false" ht="12.75" hidden="false" customHeight="false" outlineLevel="0" collapsed="false">
      <c r="H20" s="0" t="n">
        <f aca="false">B20*IF(A21="",1,IF(A21&lt;A20+29,B21,1))*IF(A22="",1,IF(A22&lt;A20+29,B22,1))*IF(A23="",1,IF(A23&lt;A20+29,B23,1))*IF(A24="",1,IF(A24&lt;A20+29,B24,1))*IF(A25="",1,IF(A25&lt;A20+29,B25,1))*IF(A26="",1,IF(A26&lt;A20+29,B26,1))*IF(A27="",1,IF(A27&lt;A20+29,B27,1))*IF(A28="",1,IF(A28&lt;A20+29,D31,1))*IF(A29="",1,IF(A29&lt;A20+29,B29,1))*IF(A30="",1,IF(A30&lt;A20+29,B30,1))*IF(A31="",1,IF(A31&lt;A20+29,B31,1))*IF(A32="",1,IF(A32&lt;A20+29,B32,1))*IF(A33="",1,IF(A33&lt;A20+29,B33,1))*IF(A34="",1,IF(A34&lt;A20+29,B34,1))*IF(A35="",1,IF(A35&lt;A20+29,B35,1))*IF(A36="",1,IF(A36&lt;A20+29,B36,1))*IF(A37="",1,IF(A37&lt;A20+29,B37,1))*IF(A38="",1,IF(A38&lt;A20+29,B38,1))*IF(A39="",1,IF(A39&lt;A20+29,B39,1))*IF(A40="",1,IF(A40&lt;A20+29,B40,1))*IF(A41="",1,IF(A41&lt;A20+29,B41,1))*IF(A42="",1,IF(A42&lt;A20+29,B42,1))*IF(A43="",1,IF(A43&lt;A20+29,B43,1))*IF(A44="",1,IF(A44&lt;A20+29,B44,1))*IF(A45="",1,IF(A45&lt;A20+29,B45,1))</f>
        <v>0</v>
      </c>
      <c r="I20" s="0" t="n">
        <f aca="false">1+IF(A21="",0,IF(A21&lt;A20+29,1,0))+IF(A22="",0,IF(A22&lt;A20+29,1,0))+IF(A23="",0,IF(A23&lt;A20+29,1,0))+IF(A24="",0,IF(A24&lt;A20+29,1,0))+IF(A25="",0,IF(A25&lt;A20+29,1,0))+IF(A26="",0,IF(A26&lt;A20+29,1,0))+IF(A27="",0,IF(A27&lt;A20+29,1,0))+IF(A28="",0,IF(A28&lt;A20+29,1,0))+IF(A29="",0,IF(A29&lt;A20+29,1,0))+IF(A30="",0,IF(A30&lt;A20+29,1,0))+IF(A31="",0,IF(A31&lt;A20+29,1,0))+IF(A32="",0,IF(A32&lt;A20+29,1,0))+IF(A33="",0,IF(A33&lt;A20+29,1,0))+IF(A34="",0,IF(A34&lt;A20+29,1,0))+IF(A35="",0,IF(A35&lt;A20+29,1,0))+IF(A36="",0,IF(A36&lt;A20+29,1,0))+IF(A37="",0,IF(A37&lt;A20+29,1,0))+IF(A38="",0,IF(A38&lt;A20+29,1,0))+IF(A39="",0,IF(A39&lt;A20+29,1,0))+IF(A40="",0,IF(A40&lt;A20+29,1,0))+IF(A41="",0,IF(A41&lt;A20+29,1,0))+IF(A42="",0,IF(A42&lt;A20+29,1,0))+IF(A43="",0,IF(A43&lt;A20+29,1,0))+IF(A44="",0,IF(A44&lt;A20+29,1,0))+IF(A45="",0,IF(A45&lt;A20+29,1,0))+IF(A46="",0,IF(A46&lt;A20+29,1,0))</f>
        <v>1</v>
      </c>
      <c r="J20" s="0" t="str">
        <f aca="false">IF(I20&gt;3,H20^(1/I20),"no geomean")</f>
        <v>no geomean</v>
      </c>
    </row>
    <row r="21" customFormat="false" ht="12.75" hidden="false" customHeight="false" outlineLevel="0" collapsed="false">
      <c r="H21" s="0" t="n">
        <f aca="false">B21*IF(A22="",1,IF(A22&lt;A21+29,B22,1))*IF(A23="",1,IF(A23&lt;A21+29,B23,1))*IF(A24="",1,IF(A24&lt;A21+29,B24,1))*IF(A25="",1,IF(A25&lt;A21+29,B25,1))*IF(A26="",1,IF(A26&lt;A21+29,B26,1))*IF(A27="",1,IF(A27&lt;A21+29,B27,1))*IF(A28="",1,IF(A28&lt;A21+29,B28,1))*IF(A29="",1,IF(A29&lt;A21+29,D32,1))*IF(A30="",1,IF(A30&lt;A21+29,B30,1))*IF(A31="",1,IF(A31&lt;A21+29,B31,1))*IF(A32="",1,IF(A32&lt;A21+29,B32,1))*IF(A33="",1,IF(A33&lt;A21+29,B33,1))*IF(A34="",1,IF(A34&lt;A21+29,B34,1))*IF(A35="",1,IF(A35&lt;A21+29,B35,1))*IF(A36="",1,IF(A36&lt;A21+29,B36,1))*IF(A37="",1,IF(A37&lt;A21+29,B37,1))*IF(A38="",1,IF(A38&lt;A21+29,B38,1))*IF(A39="",1,IF(A39&lt;A21+29,B39,1))*IF(A40="",1,IF(A40&lt;A21+29,B40,1))*IF(A41="",1,IF(A41&lt;A21+29,B41,1))*IF(A42="",1,IF(A42&lt;A21+29,B42,1))*IF(A43="",1,IF(A43&lt;A21+29,B43,1))*IF(A44="",1,IF(A44&lt;A21+29,B44,1))*IF(A45="",1,IF(A45&lt;A21+29,B45,1))*IF(A46="",1,IF(A46&lt;A21+29,B46,1))</f>
        <v>0</v>
      </c>
      <c r="I21" s="0" t="n">
        <f aca="false">1+IF(A22="",0,IF(A22&lt;A21+29,1,0))+IF(A23="",0,IF(A23&lt;A21+29,1,0))+IF(A24="",0,IF(A24&lt;A21+29,1,0))+IF(A25="",0,IF(A25&lt;A21+29,1,0))+IF(A26="",0,IF(A26&lt;A21+29,1,0))+IF(A27="",0,IF(A27&lt;A21+29,1,0))+IF(A28="",0,IF(A28&lt;A21+29,1,0))+IF(A29="",0,IF(A29&lt;A21+29,1,0))+IF(A30="",0,IF(A30&lt;A21+29,1,0))+IF(A31="",0,IF(A31&lt;A21+29,1,0))+IF(A32="",0,IF(A32&lt;A21+29,1,0))+IF(A33="",0,IF(A33&lt;A21+29,1,0))+IF(A34="",0,IF(A34&lt;A21+29,1,0))+IF(A35="",0,IF(A35&lt;A21+29,1,0))+IF(A36="",0,IF(A36&lt;A21+29,1,0))+IF(A37="",0,IF(A37&lt;A21+29,1,0))+IF(A38="",0,IF(A38&lt;A21+29,1,0))+IF(A39="",0,IF(A39&lt;A21+29,1,0))+IF(A40="",0,IF(A40&lt;A21+29,1,0))+IF(A41="",0,IF(A41&lt;A21+29,1,0))+IF(A42="",0,IF(A42&lt;A21+29,1,0))+IF(A43="",0,IF(A43&lt;A21+29,1,0))+IF(A44="",0,IF(A44&lt;A21+29,1,0))+IF(A45="",0,IF(A45&lt;A21+29,1,0))+IF(A46="",0,IF(A46&lt;A21+29,1,0))+IF(A47="",0,IF(A47&lt;A21+29,1,0))</f>
        <v>1</v>
      </c>
      <c r="J21" s="0" t="str">
        <f aca="false">IF(I21&gt;3,H21^(1/I21),"no geomean")</f>
        <v>no geomean</v>
      </c>
    </row>
    <row r="22" customFormat="false" ht="12.75" hidden="false" customHeight="false" outlineLevel="0" collapsed="false">
      <c r="H22" s="0" t="n">
        <f aca="false">B22*IF(A23="",1,IF(A23&lt;A22+29,B23,1))*IF(A24="",1,IF(A24&lt;A22+29,B24,1))*IF(A25="",1,IF(A25&lt;A22+29,B25,1))*IF(A26="",1,IF(A26&lt;A22+29,B26,1))*IF(A27="",1,IF(A27&lt;A22+29,B27,1))*IF(A28="",1,IF(A28&lt;A22+29,B28,1))*IF(A29="",1,IF(A29&lt;A22+29,B29,1))*IF(A30="",1,IF(A30&lt;A22+29,D33,1))*IF(A31="",1,IF(A31&lt;A22+29,B31,1))*IF(A32="",1,IF(A32&lt;A22+29,B32,1))*IF(A33="",1,IF(A33&lt;A22+29,B33,1))*IF(A34="",1,IF(A34&lt;A22+29,B34,1))*IF(A35="",1,IF(A35&lt;A22+29,B35,1))*IF(A36="",1,IF(A36&lt;A22+29,B36,1))*IF(A37="",1,IF(A37&lt;A22+29,B37,1))*IF(A38="",1,IF(A38&lt;A22+29,B38,1))*IF(A39="",1,IF(A39&lt;A22+29,B39,1))*IF(A40="",1,IF(A40&lt;A22+29,B40,1))*IF(A41="",1,IF(A41&lt;A22+29,B41,1))*IF(A42="",1,IF(A42&lt;A22+29,B42,1))*IF(A43="",1,IF(A43&lt;A22+29,B43,1))*IF(A44="",1,IF(A44&lt;A22+29,B44,1))*IF(A45="",1,IF(A45&lt;A22+29,B45,1))*IF(A46="",1,IF(A46&lt;A22+29,B46,1))*IF(A47="",1,IF(A47&lt;A22+29,B47,1))</f>
        <v>0</v>
      </c>
      <c r="I22" s="0" t="n">
        <f aca="false">1+IF(A23="",0,IF(A23&lt;A22+29,1,0))+IF(A24="",0,IF(A24&lt;A22+29,1,0))+IF(A25="",0,IF(A25&lt;A22+29,1,0))+IF(A26="",0,IF(A26&lt;A22+29,1,0))+IF(A27="",0,IF(A27&lt;A22+29,1,0))+IF(A28="",0,IF(A28&lt;A22+29,1,0))+IF(A29="",0,IF(A29&lt;A22+29,1,0))+IF(A30="",0,IF(A30&lt;A22+29,1,0))+IF(A31="",0,IF(A31&lt;A22+29,1,0))+IF(A32="",0,IF(A32&lt;A22+29,1,0))+IF(A33="",0,IF(A33&lt;A22+29,1,0))+IF(A34="",0,IF(A34&lt;A22+29,1,0))+IF(A35="",0,IF(A35&lt;A22+29,1,0))+IF(A36="",0,IF(A36&lt;A22+29,1,0))+IF(A37="",0,IF(A37&lt;A22+29,1,0))+IF(A38="",0,IF(A38&lt;A22+29,1,0))+IF(A39="",0,IF(A39&lt;A22+29,1,0))+IF(A40="",0,IF(A40&lt;A22+29,1,0))+IF(A41="",0,IF(A41&lt;A22+29,1,0))+IF(A42="",0,IF(A42&lt;A22+29,1,0))+IF(A43="",0,IF(A43&lt;A22+29,1,0))+IF(A44="",0,IF(A44&lt;A22+29,1,0))+IF(A45="",0,IF(A45&lt;A22+29,1,0))+IF(A46="",0,IF(A46&lt;A22+29,1,0))+IF(A47="",0,IF(A47&lt;A22+29,1,0))+IF(A48="",0,IF(A48&lt;A22+29,1,0))</f>
        <v>1</v>
      </c>
      <c r="J22" s="0" t="str">
        <f aca="false">IF(I22&gt;3,H22^(1/I22),"no geomean")</f>
        <v>no geomean</v>
      </c>
    </row>
    <row r="23" customFormat="false" ht="12.75" hidden="false" customHeight="false" outlineLevel="0" collapsed="false">
      <c r="H23" s="0" t="n">
        <f aca="false">B23*IF(A24="",1,IF(A24&lt;A23+29,B24,1))*IF(A25="",1,IF(A25&lt;A23+29,B25,1))*IF(A26="",1,IF(A26&lt;A23+29,B26,1))*IF(A27="",1,IF(A27&lt;A23+29,B27,1))*IF(A28="",1,IF(A28&lt;A23+29,B28,1))*IF(A29="",1,IF(A29&lt;A23+29,B29,1))*IF(A30="",1,IF(A30&lt;A23+29,B30,1))*IF(A31="",1,IF(A31&lt;A23+29,D34,1))*IF(A32="",1,IF(A32&lt;A23+29,B32,1))*IF(A33="",1,IF(A33&lt;A23+29,B33,1))*IF(A34="",1,IF(A34&lt;A23+29,B34,1))*IF(A35="",1,IF(A35&lt;A23+29,B35,1))*IF(A36="",1,IF(A36&lt;A23+29,B36,1))*IF(A37="",1,IF(A37&lt;A23+29,B37,1))*IF(A38="",1,IF(A38&lt;A23+29,B38,1))*IF(A39="",1,IF(A39&lt;A23+29,B39,1))*IF(A40="",1,IF(A40&lt;A23+29,B40,1))*IF(A41="",1,IF(A41&lt;A23+29,B41,1))*IF(A42="",1,IF(A42&lt;A23+29,B42,1))*IF(A43="",1,IF(A43&lt;A23+29,B43,1))*IF(A44="",1,IF(A44&lt;A23+29,B44,1))*IF(A45="",1,IF(A45&lt;A23+29,B45,1))*IF(A46="",1,IF(A46&lt;A23+29,B46,1))*IF(A47="",1,IF(A47&lt;A23+29,B47,1))*IF(A48="",1,IF(A48&lt;A23+29,B48,1))</f>
        <v>0</v>
      </c>
      <c r="I23" s="0" t="n">
        <f aca="false">1+IF(A24="",0,IF(A24&lt;A23+29,1,0))+IF(A25="",0,IF(A25&lt;A23+29,1,0))+IF(A26="",0,IF(A26&lt;A23+29,1,0))+IF(A27="",0,IF(A27&lt;A23+29,1,0))+IF(A28="",0,IF(A28&lt;A23+29,1,0))+IF(A29="",0,IF(A29&lt;A23+29,1,0))+IF(A30="",0,IF(A30&lt;A23+29,1,0))+IF(A31="",0,IF(A31&lt;A23+29,1,0))+IF(A32="",0,IF(A32&lt;A23+29,1,0))+IF(A33="",0,IF(A33&lt;A23+29,1,0))+IF(A34="",0,IF(A34&lt;A23+29,1,0))+IF(A35="",0,IF(A35&lt;A23+29,1,0))+IF(A36="",0,IF(A36&lt;A23+29,1,0))+IF(A37="",0,IF(A37&lt;A23+29,1,0))+IF(A38="",0,IF(A38&lt;A23+29,1,0))+IF(A39="",0,IF(A39&lt;A23+29,1,0))+IF(A40="",0,IF(A40&lt;A23+29,1,0))+IF(A41="",0,IF(A41&lt;A23+29,1,0))+IF(A42="",0,IF(A42&lt;A23+29,1,0))+IF(A43="",0,IF(A43&lt;A23+29,1,0))+IF(A44="",0,IF(A44&lt;A23+29,1,0))+IF(A45="",0,IF(A45&lt;A23+29,1,0))+IF(A46="",0,IF(A46&lt;A23+29,1,0))+IF(A47="",0,IF(A47&lt;A23+29,1,0))+IF(A48="",0,IF(A48&lt;A23+29,1,0))+IF(A49="",0,IF(A49&lt;A23+29,1,0))</f>
        <v>1</v>
      </c>
      <c r="J23" s="0" t="str">
        <f aca="false">IF(I23&gt;3,H23^(1/I23),"no geomean")</f>
        <v>no geomean</v>
      </c>
    </row>
    <row r="24" customFormat="false" ht="12.75" hidden="false" customHeight="false" outlineLevel="0" collapsed="false">
      <c r="H24" s="0" t="n">
        <f aca="false">B24*IF(A25="",1,IF(A25&lt;A24+29,B25,1))*IF(A26="",1,IF(A26&lt;A24+29,B26,1))*IF(A27="",1,IF(A27&lt;A24+29,B27,1))*IF(A28="",1,IF(A28&lt;A24+29,B28,1))*IF(A29="",1,IF(A29&lt;A24+29,B29,1))*IF(A30="",1,IF(A30&lt;A24+29,B30,1))*IF(A31="",1,IF(A31&lt;A24+29,B31,1))*IF(A32="",1,IF(A32&lt;A24+29,D35,1))*IF(A33="",1,IF(A33&lt;A24+29,B33,1))*IF(A34="",1,IF(A34&lt;A24+29,B34,1))*IF(A35="",1,IF(A35&lt;A24+29,B35,1))*IF(A36="",1,IF(A36&lt;A24+29,B36,1))*IF(A37="",1,IF(A37&lt;A24+29,B37,1))*IF(A38="",1,IF(A38&lt;A24+29,B38,1))*IF(A39="",1,IF(A39&lt;A24+29,B39,1))*IF(A40="",1,IF(A40&lt;A24+29,B40,1))*IF(A41="",1,IF(A41&lt;A24+29,B41,1))*IF(A42="",1,IF(A42&lt;A24+29,B42,1))*IF(A43="",1,IF(A43&lt;A24+29,B43,1))*IF(A44="",1,IF(A44&lt;A24+29,B44,1))*IF(A45="",1,IF(A45&lt;A24+29,B45,1))*IF(A46="",1,IF(A46&lt;A24+29,B46,1))*IF(A47="",1,IF(A47&lt;A24+29,B47,1))*IF(A48="",1,IF(A48&lt;A24+29,B48,1))*IF(A49="",1,IF(A49&lt;A24+29,B49,1))</f>
        <v>0</v>
      </c>
      <c r="I24" s="0" t="n">
        <f aca="false">1+IF(A25="",0,IF(A25&lt;A24+29,1,0))+IF(A26="",0,IF(A26&lt;A24+29,1,0))+IF(A27="",0,IF(A27&lt;A24+29,1,0))+IF(A28="",0,IF(A28&lt;A24+29,1,0))+IF(A29="",0,IF(A29&lt;A24+29,1,0))+IF(A30="",0,IF(A30&lt;A24+29,1,0))+IF(A31="",0,IF(A31&lt;A24+29,1,0))+IF(A32="",0,IF(A32&lt;A24+29,1,0))+IF(A33="",0,IF(A33&lt;A24+29,1,0))+IF(A34="",0,IF(A34&lt;A24+29,1,0))+IF(A35="",0,IF(A35&lt;A24+29,1,0))+IF(A36="",0,IF(A36&lt;A24+29,1,0))+IF(A37="",0,IF(A37&lt;A24+29,1,0))+IF(A38="",0,IF(A38&lt;A24+29,1,0))+IF(A39="",0,IF(A39&lt;A24+29,1,0))+IF(A40="",0,IF(A40&lt;A24+29,1,0))+IF(A41="",0,IF(A41&lt;A24+29,1,0))+IF(A42="",0,IF(A42&lt;A24+29,1,0))+IF(A43="",0,IF(A43&lt;A24+29,1,0))+IF(A44="",0,IF(A44&lt;A24+29,1,0))+IF(A45="",0,IF(A45&lt;A24+29,1,0))+IF(A46="",0,IF(A46&lt;A24+29,1,0))+IF(A47="",0,IF(A47&lt;A24+29,1,0))+IF(A48="",0,IF(A48&lt;A24+29,1,0))+IF(A49="",0,IF(A49&lt;A24+29,1,0))+IF(A50="",0,IF(A50&lt;A24+29,1,0))</f>
        <v>1</v>
      </c>
      <c r="J24" s="0" t="str">
        <f aca="false">IF(I24&gt;3,H24^(1/I24),"no geomean")</f>
        <v>no geomean</v>
      </c>
    </row>
    <row r="25" customFormat="false" ht="12.75" hidden="false" customHeight="false" outlineLevel="0" collapsed="false">
      <c r="H25" s="0" t="n">
        <f aca="false">B25*IF(A26="",1,IF(A26&lt;A25+29,B26,1))*IF(A27="",1,IF(A27&lt;A25+29,B27,1))*IF(A28="",1,IF(A28&lt;A25+29,B28,1))*IF(A29="",1,IF(A29&lt;A25+29,B29,1))*IF(A30="",1,IF(A30&lt;A25+29,B30,1))*IF(A31="",1,IF(A31&lt;A25+29,B31,1))*IF(A32="",1,IF(A32&lt;A25+29,B32,1))*IF(A33="",1,IF(A33&lt;A25+29,D36,1))*IF(A34="",1,IF(A34&lt;A25+29,B34,1))*IF(A35="",1,IF(A35&lt;A25+29,B35,1))*IF(A36="",1,IF(A36&lt;A25+29,B36,1))*IF(A37="",1,IF(A37&lt;A25+29,B37,1))*IF(A38="",1,IF(A38&lt;A25+29,B38,1))*IF(A39="",1,IF(A39&lt;A25+29,B39,1))*IF(A40="",1,IF(A40&lt;A25+29,B40,1))*IF(A41="",1,IF(A41&lt;A25+29,B41,1))*IF(A42="",1,IF(A42&lt;A25+29,B42,1))*IF(A43="",1,IF(A43&lt;A25+29,B43,1))*IF(A44="",1,IF(A44&lt;A25+29,B44,1))*IF(A45="",1,IF(A45&lt;A25+29,B45,1))*IF(A46="",1,IF(A46&lt;A25+29,B46,1))*IF(A47="",1,IF(A47&lt;A25+29,B47,1))*IF(A48="",1,IF(A48&lt;A25+29,B48,1))*IF(A49="",1,IF(A49&lt;A25+29,B49,1))*IF(A50="",1,IF(A50&lt;A25+29,B50,1))</f>
        <v>0</v>
      </c>
      <c r="I25" s="0" t="n">
        <f aca="false">1+IF(A26="",0,IF(A26&lt;A25+29,1,0))+IF(A27="",0,IF(A27&lt;A25+29,1,0))+IF(A28="",0,IF(A28&lt;A25+29,1,0))+IF(A29="",0,IF(A29&lt;A25+29,1,0))+IF(A30="",0,IF(A30&lt;A25+29,1,0))+IF(A31="",0,IF(A31&lt;A25+29,1,0))+IF(A32="",0,IF(A32&lt;A25+29,1,0))+IF(A33="",0,IF(A33&lt;A25+29,1,0))+IF(A34="",0,IF(A34&lt;A25+29,1,0))+IF(A35="",0,IF(A35&lt;A25+29,1,0))+IF(A36="",0,IF(A36&lt;A25+29,1,0))+IF(A37="",0,IF(A37&lt;A25+29,1,0))+IF(A38="",0,IF(A38&lt;A25+29,1,0))+IF(A39="",0,IF(A39&lt;A25+29,1,0))+IF(A40="",0,IF(A40&lt;A25+29,1,0))+IF(A41="",0,IF(A41&lt;A25+29,1,0))+IF(A42="",0,IF(A42&lt;A25+29,1,0))+IF(A43="",0,IF(A43&lt;A25+29,1,0))+IF(A44="",0,IF(A44&lt;A25+29,1,0))+IF(A45="",0,IF(A45&lt;A25+29,1,0))+IF(A46="",0,IF(A46&lt;A25+29,1,0))+IF(A47="",0,IF(A47&lt;A25+29,1,0))+IF(A48="",0,IF(A48&lt;A25+29,1,0))+IF(A49="",0,IF(A49&lt;A25+29,1,0))+IF(A50="",0,IF(A50&lt;A25+29,1,0))+IF(A51="",0,IF(A51&lt;A25+29,1,0))</f>
        <v>1</v>
      </c>
      <c r="J25" s="0" t="str">
        <f aca="false">IF(I25&gt;3,H25^(1/I25),"no geomean")</f>
        <v>no geomean</v>
      </c>
    </row>
    <row r="26" customFormat="false" ht="12.75" hidden="false" customHeight="false" outlineLevel="0" collapsed="false">
      <c r="H26" s="0" t="n">
        <f aca="false">B26*IF(A27="",1,IF(A27&lt;A26+29,B27,1))*IF(A28="",1,IF(A28&lt;A26+29,B28,1))*IF(A29="",1,IF(A29&lt;A26+29,B29,1))*IF(A30="",1,IF(A30&lt;A26+29,B30,1))*IF(A31="",1,IF(A31&lt;A26+29,B31,1))*IF(A32="",1,IF(A32&lt;A26+29,B32,1))*IF(A33="",1,IF(A33&lt;A26+29,B33,1))*IF(A34="",1,IF(A34&lt;A26+29,D37,1))*IF(A35="",1,IF(A35&lt;A26+29,B35,1))*IF(A36="",1,IF(A36&lt;A26+29,B36,1))*IF(A37="",1,IF(A37&lt;A26+29,B37,1))*IF(A38="",1,IF(A38&lt;A26+29,B38,1))*IF(A39="",1,IF(A39&lt;A26+29,B39,1))*IF(A40="",1,IF(A40&lt;A26+29,B40,1))*IF(A41="",1,IF(A41&lt;A26+29,B41,1))*IF(A42="",1,IF(A42&lt;A26+29,B42,1))*IF(A43="",1,IF(A43&lt;A26+29,B43,1))*IF(A44="",1,IF(A44&lt;A26+29,B44,1))*IF(A45="",1,IF(A45&lt;A26+29,B45,1))*IF(A46="",1,IF(A46&lt;A26+29,B46,1))*IF(A47="",1,IF(A47&lt;A26+29,B47,1))*IF(A48="",1,IF(A48&lt;A26+29,B48,1))*IF(A49="",1,IF(A49&lt;A26+29,B49,1))*IF(A50="",1,IF(A50&lt;A26+29,B50,1))*IF(A51="",1,IF(A51&lt;A26+29,B51,1))</f>
        <v>0</v>
      </c>
      <c r="I26" s="0" t="n">
        <f aca="false">1+IF(A27="",0,IF(A27&lt;A26+29,1,0))+IF(A28="",0,IF(A28&lt;A26+29,1,0))+IF(A29="",0,IF(A29&lt;A26+29,1,0))+IF(A30="",0,IF(A30&lt;A26+29,1,0))+IF(A31="",0,IF(A31&lt;A26+29,1,0))+IF(A32="",0,IF(A32&lt;A26+29,1,0))+IF(A33="",0,IF(A33&lt;A26+29,1,0))+IF(A34="",0,IF(A34&lt;A26+29,1,0))+IF(A35="",0,IF(A35&lt;A26+29,1,0))+IF(A36="",0,IF(A36&lt;A26+29,1,0))+IF(A37="",0,IF(A37&lt;A26+29,1,0))+IF(A38="",0,IF(A38&lt;A26+29,1,0))+IF(A39="",0,IF(A39&lt;A26+29,1,0))+IF(A40="",0,IF(A40&lt;A26+29,1,0))+IF(A41="",0,IF(A41&lt;A26+29,1,0))+IF(A42="",0,IF(A42&lt;A26+29,1,0))+IF(A43="",0,IF(A43&lt;A26+29,1,0))+IF(A44="",0,IF(A44&lt;A26+29,1,0))+IF(A45="",0,IF(A45&lt;A26+29,1,0))+IF(A46="",0,IF(A46&lt;A26+29,1,0))+IF(A47="",0,IF(A47&lt;A26+29,1,0))+IF(A48="",0,IF(A48&lt;A26+29,1,0))+IF(A49="",0,IF(A49&lt;A26+29,1,0))+IF(A50="",0,IF(A50&lt;A26+29,1,0))+IF(A51="",0,IF(A51&lt;A26+29,1,0))+IF(A52="",0,IF(A52&lt;A26+29,1,0))</f>
        <v>1</v>
      </c>
      <c r="J26" s="0" t="str">
        <f aca="false">IF(I26&gt;3,H26^(1/I26),"no geomean")</f>
        <v>no geomean</v>
      </c>
    </row>
    <row r="27" customFormat="false" ht="12.75" hidden="false" customHeight="false" outlineLevel="0" collapsed="false">
      <c r="H27" s="0" t="n">
        <f aca="false">B27*IF(A28="",1,IF(A28&lt;A27+29,B28,1))*IF(A29="",1,IF(A29&lt;A27+29,B29,1))*IF(A30="",1,IF(A30&lt;A27+29,B30,1))*IF(A31="",1,IF(A31&lt;A27+29,B31,1))*IF(A32="",1,IF(A32&lt;A27+29,B32,1))*IF(A33="",1,IF(A33&lt;A27+29,B33,1))*IF(A34="",1,IF(A34&lt;A27+29,B34,1))*IF(A35="",1,IF(A35&lt;A27+29,D38,1))*IF(A36="",1,IF(A36&lt;A27+29,B36,1))*IF(A37="",1,IF(A37&lt;A27+29,B37,1))*IF(A38="",1,IF(A38&lt;A27+29,B38,1))*IF(A39="",1,IF(A39&lt;A27+29,B39,1))*IF(A40="",1,IF(A40&lt;A27+29,B40,1))*IF(A41="",1,IF(A41&lt;A27+29,B41,1))*IF(A42="",1,IF(A42&lt;A27+29,B42,1))*IF(A43="",1,IF(A43&lt;A27+29,B43,1))*IF(A44="",1,IF(A44&lt;A27+29,B44,1))*IF(A45="",1,IF(A45&lt;A27+29,B45,1))*IF(A46="",1,IF(A46&lt;A27+29,B46,1))*IF(A47="",1,IF(A47&lt;A27+29,B47,1))*IF(A48="",1,IF(A48&lt;A27+29,B48,1))*IF(A49="",1,IF(A49&lt;A27+29,B49,1))*IF(A50="",1,IF(A50&lt;A27+29,B50,1))*IF(A51="",1,IF(A51&lt;A27+29,B51,1))*IF(A52="",1,IF(A52&lt;A27+29,B52,1))</f>
        <v>0</v>
      </c>
      <c r="I27" s="0" t="n">
        <f aca="false">1+IF(A28="",0,IF(A28&lt;A27+29,1,0))+IF(A29="",0,IF(A29&lt;A27+29,1,0))+IF(A30="",0,IF(A30&lt;A27+29,1,0))+IF(A31="",0,IF(A31&lt;A27+29,1,0))+IF(A32="",0,IF(A32&lt;A27+29,1,0))+IF(A33="",0,IF(A33&lt;A27+29,1,0))+IF(A34="",0,IF(A34&lt;A27+29,1,0))+IF(A35="",0,IF(A35&lt;A27+29,1,0))+IF(A36="",0,IF(A36&lt;A27+29,1,0))+IF(A37="",0,IF(A37&lt;A27+29,1,0))+IF(A38="",0,IF(A38&lt;A27+29,1,0))+IF(A39="",0,IF(A39&lt;A27+29,1,0))+IF(A40="",0,IF(A40&lt;A27+29,1,0))+IF(A41="",0,IF(A41&lt;A27+29,1,0))+IF(A42="",0,IF(A42&lt;A27+29,1,0))+IF(A43="",0,IF(A43&lt;A27+29,1,0))+IF(A44="",0,IF(A44&lt;A27+29,1,0))+IF(A45="",0,IF(A45&lt;A27+29,1,0))+IF(A46="",0,IF(A46&lt;A27+29,1,0))+IF(A47="",0,IF(A47&lt;A27+29,1,0))+IF(A48="",0,IF(A48&lt;A27+29,1,0))+IF(A49="",0,IF(A49&lt;A27+29,1,0))+IF(A50="",0,IF(A50&lt;A27+29,1,0))+IF(A51="",0,IF(A51&lt;A27+29,1,0))+IF(A52="",0,IF(A52&lt;A27+29,1,0))+IF(A53="",0,IF(A53&lt;A27+29,1,0))</f>
        <v>1</v>
      </c>
      <c r="J27" s="0" t="str">
        <f aca="false">IF(I27&gt;3,H27^(1/I27),"no geomean")</f>
        <v>no geomean</v>
      </c>
    </row>
    <row r="28" customFormat="false" ht="12.75" hidden="false" customHeight="false" outlineLevel="0" collapsed="false">
      <c r="H28" s="0" t="n">
        <f aca="false">B28*IF(A29="",1,IF(A29&lt;A28+29,B29,1))*IF(A30="",1,IF(A30&lt;A28+29,B30,1))*IF(A31="",1,IF(A31&lt;A28+29,B31,1))*IF(A32="",1,IF(A32&lt;A28+29,B32,1))*IF(A33="",1,IF(A33&lt;A28+29,B33,1))*IF(A34="",1,IF(A34&lt;A28+29,B34,1))*IF(A35="",1,IF(A35&lt;A28+29,B35,1))*IF(A36="",1,IF(A36&lt;A28+29,D39,1))*IF(A37="",1,IF(A37&lt;A28+29,B37,1))*IF(A38="",1,IF(A38&lt;A28+29,B38,1))*IF(A39="",1,IF(A39&lt;A28+29,B39,1))*IF(A40="",1,IF(A40&lt;A28+29,B40,1))*IF(A41="",1,IF(A41&lt;A28+29,B41,1))*IF(A42="",1,IF(A42&lt;A28+29,B42,1))*IF(A43="",1,IF(A43&lt;A28+29,B43,1))*IF(A44="",1,IF(A44&lt;A28+29,B44,1))*IF(A45="",1,IF(A45&lt;A28+29,B45,1))*IF(A46="",1,IF(A46&lt;A28+29,B46,1))*IF(A47="",1,IF(A47&lt;A28+29,B47,1))*IF(A48="",1,IF(A48&lt;A28+29,B48,1))*IF(A49="",1,IF(A49&lt;A28+29,B49,1))*IF(A50="",1,IF(A50&lt;A28+29,B50,1))*IF(A51="",1,IF(A51&lt;A28+29,B51,1))*IF(A52="",1,IF(A52&lt;A28+29,B52,1))*IF(A53="",1,IF(A53&lt;A28+29,B53,1))</f>
        <v>0</v>
      </c>
      <c r="I28" s="0" t="n">
        <f aca="false">1+IF(A29="",0,IF(A29&lt;A28+29,1,0))+IF(A30="",0,IF(A30&lt;A28+29,1,0))+IF(A31="",0,IF(A31&lt;A28+29,1,0))+IF(A32="",0,IF(A32&lt;A28+29,1,0))+IF(A33="",0,IF(A33&lt;A28+29,1,0))+IF(A34="",0,IF(A34&lt;A28+29,1,0))+IF(A35="",0,IF(A35&lt;A28+29,1,0))+IF(A36="",0,IF(A36&lt;A28+29,1,0))+IF(A37="",0,IF(A37&lt;A28+29,1,0))+IF(A38="",0,IF(A38&lt;A28+29,1,0))+IF(A39="",0,IF(A39&lt;A28+29,1,0))+IF(A40="",0,IF(A40&lt;A28+29,1,0))+IF(A41="",0,IF(A41&lt;A28+29,1,0))+IF(A42="",0,IF(A42&lt;A28+29,1,0))+IF(A43="",0,IF(A43&lt;A28+29,1,0))+IF(A44="",0,IF(A44&lt;A28+29,1,0))+IF(A45="",0,IF(A45&lt;A28+29,1,0))+IF(A46="",0,IF(A46&lt;A28+29,1,0))+IF(A47="",0,IF(A47&lt;A28+29,1,0))+IF(A48="",0,IF(A48&lt;A28+29,1,0))+IF(A49="",0,IF(A49&lt;A28+29,1,0))+IF(A50="",0,IF(A50&lt;A28+29,1,0))+IF(A51="",0,IF(A51&lt;A28+29,1,0))+IF(A52="",0,IF(A52&lt;A28+29,1,0))+IF(A53="",0,IF(A53&lt;A28+29,1,0))+IF(A54="",0,IF(A54&lt;A28+29,1,0))</f>
        <v>1</v>
      </c>
      <c r="J28" s="0" t="str">
        <f aca="false">IF(I28&gt;3,H28^(1/I28),"no geomean")</f>
        <v>no geomean</v>
      </c>
    </row>
    <row r="29" customFormat="false" ht="12.75" hidden="false" customHeight="false" outlineLevel="0" collapsed="false">
      <c r="H29" s="0" t="n">
        <f aca="false">B29*IF(A30="",1,IF(A30&lt;A29+29,B30,1))*IF(A31="",1,IF(A31&lt;A29+29,B31,1))*IF(A32="",1,IF(A32&lt;A29+29,B32,1))*IF(A33="",1,IF(A33&lt;A29+29,B33,1))*IF(A34="",1,IF(A34&lt;A29+29,B34,1))*IF(A35="",1,IF(A35&lt;A29+29,B35,1))*IF(A36="",1,IF(A36&lt;A29+29,B36,1))*IF(A37="",1,IF(A37&lt;A29+29,D40,1))*IF(A38="",1,IF(A38&lt;A29+29,B38,1))*IF(A39="",1,IF(A39&lt;A29+29,B39,1))*IF(A40="",1,IF(A40&lt;A29+29,B40,1))*IF(A41="",1,IF(A41&lt;A29+29,B41,1))*IF(A42="",1,IF(A42&lt;A29+29,B42,1))*IF(A43="",1,IF(A43&lt;A29+29,B43,1))*IF(A44="",1,IF(A44&lt;A29+29,B44,1))*IF(A45="",1,IF(A45&lt;A29+29,B45,1))*IF(A46="",1,IF(A46&lt;A29+29,B46,1))*IF(A47="",1,IF(A47&lt;A29+29,B47,1))*IF(A48="",1,IF(A48&lt;A29+29,B48,1))*IF(A49="",1,IF(A49&lt;A29+29,B49,1))*IF(A50="",1,IF(A50&lt;A29+29,B50,1))*IF(A51="",1,IF(A51&lt;A29+29,B51,1))*IF(A52="",1,IF(A52&lt;A29+29,B52,1))*IF(A53="",1,IF(A53&lt;A29+29,B53,1))*IF(A54="",1,IF(A54&lt;A29+29,B54,1))</f>
        <v>0</v>
      </c>
      <c r="I29" s="0" t="n">
        <f aca="false">1+IF(A30="",0,IF(A30&lt;A29+29,1,0))+IF(A31="",0,IF(A31&lt;A29+29,1,0))+IF(A32="",0,IF(A32&lt;A29+29,1,0))+IF(A33="",0,IF(A33&lt;A29+29,1,0))+IF(A34="",0,IF(A34&lt;A29+29,1,0))+IF(A35="",0,IF(A35&lt;A29+29,1,0))+IF(A36="",0,IF(A36&lt;A29+29,1,0))+IF(A37="",0,IF(A37&lt;A29+29,1,0))+IF(A38="",0,IF(A38&lt;A29+29,1,0))+IF(A39="",0,IF(A39&lt;A29+29,1,0))+IF(A40="",0,IF(A40&lt;A29+29,1,0))+IF(A41="",0,IF(A41&lt;A29+29,1,0))+IF(A42="",0,IF(A42&lt;A29+29,1,0))+IF(A43="",0,IF(A43&lt;A29+29,1,0))+IF(A44="",0,IF(A44&lt;A29+29,1,0))+IF(A45="",0,IF(A45&lt;A29+29,1,0))+IF(A46="",0,IF(A46&lt;A29+29,1,0))+IF(A47="",0,IF(A47&lt;A29+29,1,0))+IF(A48="",0,IF(A48&lt;A29+29,1,0))+IF(A49="",0,IF(A49&lt;A29+29,1,0))+IF(A50="",0,IF(A50&lt;A29+29,1,0))+IF(A51="",0,IF(A51&lt;A29+29,1,0))+IF(A52="",0,IF(A52&lt;A29+29,1,0))+IF(A53="",0,IF(A53&lt;A29+29,1,0))+IF(A54="",0,IF(A54&lt;A29+29,1,0))+IF(A55="",0,IF(A55&lt;A29+29,1,0))</f>
        <v>1</v>
      </c>
      <c r="J29" s="0" t="str">
        <f aca="false">IF(I29&gt;3,H29^(1/I29),"no geomean")</f>
        <v>no geomean</v>
      </c>
    </row>
    <row r="30" customFormat="false" ht="12.75" hidden="false" customHeight="false" outlineLevel="0" collapsed="false">
      <c r="H30" s="0" t="n">
        <f aca="false">B30*IF(A31="",1,IF(A31&lt;A30+29,B31,1))*IF(A32="",1,IF(A32&lt;A30+29,B32,1))*IF(A33="",1,IF(A33&lt;A30+29,B33,1))*IF(A34="",1,IF(A34&lt;A30+29,B34,1))*IF(A35="",1,IF(A35&lt;A30+29,B35,1))*IF(A36="",1,IF(A36&lt;A30+29,B36,1))*IF(A37="",1,IF(A37&lt;A30+29,B37,1))*IF(A38="",1,IF(A38&lt;A30+29,D41,1))*IF(A39="",1,IF(A39&lt;A30+29,B39,1))*IF(A40="",1,IF(A40&lt;A30+29,B40,1))*IF(A41="",1,IF(A41&lt;A30+29,B41,1))*IF(A42="",1,IF(A42&lt;A30+29,B42,1))*IF(A43="",1,IF(A43&lt;A30+29,B43,1))*IF(A44="",1,IF(A44&lt;A30+29,B44,1))*IF(A45="",1,IF(A45&lt;A30+29,B45,1))*IF(A46="",1,IF(A46&lt;A30+29,B46,1))*IF(A47="",1,IF(A47&lt;A30+29,B47,1))*IF(A48="",1,IF(A48&lt;A30+29,B48,1))*IF(A49="",1,IF(A49&lt;A30+29,B49,1))*IF(A50="",1,IF(A50&lt;A30+29,B50,1))*IF(A51="",1,IF(A51&lt;A30+29,B51,1))*IF(A52="",1,IF(A52&lt;A30+29,B52,1))*IF(A53="",1,IF(A53&lt;A30+29,B53,1))*IF(A54="",1,IF(A54&lt;A30+29,B54,1))*IF(A55="",1,IF(A55&lt;A30+29,B55,1))</f>
        <v>0</v>
      </c>
      <c r="I30" s="0" t="n">
        <f aca="false">1+IF(A31="",0,IF(A31&lt;A30+29,1,0))+IF(A32="",0,IF(A32&lt;A30+29,1,0))+IF(A33="",0,IF(A33&lt;A30+29,1,0))+IF(A34="",0,IF(A34&lt;A30+29,1,0))+IF(A35="",0,IF(A35&lt;A30+29,1,0))+IF(A36="",0,IF(A36&lt;A30+29,1,0))+IF(A37="",0,IF(A37&lt;A30+29,1,0))+IF(A38="",0,IF(A38&lt;A30+29,1,0))+IF(A39="",0,IF(A39&lt;A30+29,1,0))+IF(A40="",0,IF(A40&lt;A30+29,1,0))+IF(A41="",0,IF(A41&lt;A30+29,1,0))+IF(A42="",0,IF(A42&lt;A30+29,1,0))+IF(A43="",0,IF(A43&lt;A30+29,1,0))+IF(A44="",0,IF(A44&lt;A30+29,1,0))+IF(A45="",0,IF(A45&lt;A30+29,1,0))+IF(A46="",0,IF(A46&lt;A30+29,1,0))+IF(A47="",0,IF(A47&lt;A30+29,1,0))+IF(A48="",0,IF(A48&lt;A30+29,1,0))+IF(A49="",0,IF(A49&lt;A30+29,1,0))+IF(A50="",0,IF(A50&lt;A30+29,1,0))+IF(A51="",0,IF(A51&lt;A30+29,1,0))+IF(A52="",0,IF(A52&lt;A30+29,1,0))+IF(A53="",0,IF(A53&lt;A30+29,1,0))+IF(A54="",0,IF(A54&lt;A30+29,1,0))+IF(A55="",0,IF(A55&lt;A30+29,1,0))+IF(A56="",0,IF(A56&lt;A30+29,1,0))</f>
        <v>1</v>
      </c>
      <c r="J30" s="0" t="str">
        <f aca="false">IF(I30&gt;3,H30^(1/I30),"no geomean")</f>
        <v>no geomean</v>
      </c>
    </row>
    <row r="31" customFormat="false" ht="12.75" hidden="false" customHeight="false" outlineLevel="0" collapsed="false">
      <c r="H31" s="0" t="n">
        <f aca="false">B31*IF(A32="",1,IF(A32&lt;A31+29,B32,1))*IF(A33="",1,IF(A33&lt;A31+29,B33,1))*IF(A34="",1,IF(A34&lt;A31+29,B34,1))*IF(A35="",1,IF(A35&lt;A31+29,B35,1))*IF(A36="",1,IF(A36&lt;A31+29,B36,1))*IF(A37="",1,IF(A37&lt;A31+29,B37,1))*IF(A38="",1,IF(A38&lt;A31+29,B38,1))*IF(A39="",1,IF(A39&lt;A31+29,D42,1))*IF(A40="",1,IF(A40&lt;A31+29,B40,1))*IF(A41="",1,IF(A41&lt;A31+29,B41,1))*IF(A42="",1,IF(A42&lt;A31+29,B42,1))*IF(A43="",1,IF(A43&lt;A31+29,B43,1))*IF(A44="",1,IF(A44&lt;A31+29,B44,1))*IF(A45="",1,IF(A45&lt;A31+29,B45,1))*IF(A46="",1,IF(A46&lt;A31+29,B46,1))*IF(A47="",1,IF(A47&lt;A31+29,B47,1))*IF(A48="",1,IF(A48&lt;A31+29,B48,1))*IF(A49="",1,IF(A49&lt;A31+29,B49,1))*IF(A50="",1,IF(A50&lt;A31+29,B50,1))*IF(A51="",1,IF(A51&lt;A31+29,B51,1))*IF(A52="",1,IF(A52&lt;A31+29,B52,1))*IF(A53="",1,IF(A53&lt;A31+29,B53,1))*IF(A54="",1,IF(A54&lt;A31+29,B54,1))*IF(A55="",1,IF(A55&lt;A31+29,B55,1))*IF(A56="",1,IF(A56&lt;A31+29,B56,1))</f>
        <v>0</v>
      </c>
      <c r="I31" s="0" t="n">
        <f aca="false">1+IF(A32="",0,IF(A32&lt;A31+29,1,0))+IF(A33="",0,IF(A33&lt;A31+29,1,0))+IF(A34="",0,IF(A34&lt;A31+29,1,0))+IF(A35="",0,IF(A35&lt;A31+29,1,0))+IF(A36="",0,IF(A36&lt;A31+29,1,0))+IF(A37="",0,IF(A37&lt;A31+29,1,0))+IF(A38="",0,IF(A38&lt;A31+29,1,0))+IF(A39="",0,IF(A39&lt;A31+29,1,0))+IF(A40="",0,IF(A40&lt;A31+29,1,0))+IF(A41="",0,IF(A41&lt;A31+29,1,0))+IF(A42="",0,IF(A42&lt;A31+29,1,0))+IF(A43="",0,IF(A43&lt;A31+29,1,0))+IF(A44="",0,IF(A44&lt;A31+29,1,0))+IF(A45="",0,IF(A45&lt;A31+29,1,0))+IF(A46="",0,IF(A46&lt;A31+29,1,0))+IF(A47="",0,IF(A47&lt;A31+29,1,0))+IF(A48="",0,IF(A48&lt;A31+29,1,0))+IF(A49="",0,IF(A49&lt;A31+29,1,0))+IF(A50="",0,IF(A50&lt;A31+29,1,0))+IF(A51="",0,IF(A51&lt;A31+29,1,0))+IF(A52="",0,IF(A52&lt;A31+29,1,0))+IF(A53="",0,IF(A53&lt;A31+29,1,0))+IF(A54="",0,IF(A54&lt;A31+29,1,0))+IF(A55="",0,IF(A55&lt;A31+29,1,0))+IF(A56="",0,IF(A56&lt;A31+29,1,0))+IF(A57="",0,IF(A57&lt;A31+29,1,0))</f>
        <v>1</v>
      </c>
      <c r="J31" s="0" t="str">
        <f aca="false">IF(I31&gt;3,H31^(1/I31),"no geomean")</f>
        <v>no geomean</v>
      </c>
    </row>
    <row r="32" customFormat="false" ht="12.75" hidden="false" customHeight="false" outlineLevel="0" collapsed="false">
      <c r="H32" s="0" t="n">
        <f aca="false">B32*IF(A33="",1,IF(A33&lt;A32+29,B33,1))*IF(A34="",1,IF(A34&lt;A32+29,B34,1))*IF(A35="",1,IF(A35&lt;A32+29,B35,1))*IF(A36="",1,IF(A36&lt;A32+29,B36,1))*IF(A37="",1,IF(A37&lt;A32+29,B37,1))*IF(A38="",1,IF(A38&lt;A32+29,B38,1))*IF(A39="",1,IF(A39&lt;A32+29,B39,1))*IF(A40="",1,IF(A40&lt;A32+29,D43,1))*IF(A41="",1,IF(A41&lt;A32+29,B41,1))*IF(A42="",1,IF(A42&lt;A32+29,B42,1))*IF(A43="",1,IF(A43&lt;A32+29,B43,1))*IF(A44="",1,IF(A44&lt;A32+29,B44,1))*IF(A45="",1,IF(A45&lt;A32+29,B45,1))*IF(A46="",1,IF(A46&lt;A32+29,B46,1))*IF(A47="",1,IF(A47&lt;A32+29,B47,1))*IF(A48="",1,IF(A48&lt;A32+29,B48,1))*IF(A49="",1,IF(A49&lt;A32+29,B49,1))*IF(A50="",1,IF(A50&lt;A32+29,B50,1))*IF(A51="",1,IF(A51&lt;A32+29,B51,1))*IF(A52="",1,IF(A52&lt;A32+29,B52,1))*IF(A53="",1,IF(A53&lt;A32+29,B53,1))*IF(A54="",1,IF(A54&lt;A32+29,B54,1))*IF(A55="",1,IF(A55&lt;A32+29,B55,1))*IF(A56="",1,IF(A56&lt;A32+29,B56,1))*IF(A57="",1,IF(A57&lt;A32+29,B57,1))</f>
        <v>0</v>
      </c>
      <c r="I32" s="0" t="n">
        <f aca="false">1+IF(A33="",0,IF(A33&lt;A32+29,1,0))+IF(A34="",0,IF(A34&lt;A32+29,1,0))+IF(A35="",0,IF(A35&lt;A32+29,1,0))+IF(A36="",0,IF(A36&lt;A32+29,1,0))+IF(A37="",0,IF(A37&lt;A32+29,1,0))+IF(A38="",0,IF(A38&lt;A32+29,1,0))+IF(A39="",0,IF(A39&lt;A32+29,1,0))+IF(A40="",0,IF(A40&lt;A32+29,1,0))+IF(A41="",0,IF(A41&lt;A32+29,1,0))+IF(A42="",0,IF(A42&lt;A32+29,1,0))+IF(A43="",0,IF(A43&lt;A32+29,1,0))+IF(A44="",0,IF(A44&lt;A32+29,1,0))+IF(A45="",0,IF(A45&lt;A32+29,1,0))+IF(A46="",0,IF(A46&lt;A32+29,1,0))+IF(A47="",0,IF(A47&lt;A32+29,1,0))+IF(A48="",0,IF(A48&lt;A32+29,1,0))+IF(A49="",0,IF(A49&lt;A32+29,1,0))+IF(A50="",0,IF(A50&lt;A32+29,1,0))+IF(A51="",0,IF(A51&lt;A32+29,1,0))+IF(A52="",0,IF(A52&lt;A32+29,1,0))+IF(A53="",0,IF(A53&lt;A32+29,1,0))+IF(A54="",0,IF(A54&lt;A32+29,1,0))+IF(A55="",0,IF(A55&lt;A32+29,1,0))+IF(A56="",0,IF(A56&lt;A32+29,1,0))+IF(A57="",0,IF(A57&lt;A32+29,1,0))+IF(A58="",0,IF(A58&lt;A32+29,1,0))</f>
        <v>1</v>
      </c>
      <c r="J32" s="0" t="str">
        <f aca="false">IF(I32&gt;3,H32^(1/I32),"no geomean")</f>
        <v>no geomean</v>
      </c>
    </row>
    <row r="33" customFormat="false" ht="12.75" hidden="false" customHeight="false" outlineLevel="0" collapsed="false">
      <c r="H33" s="0" t="n">
        <f aca="false">B33*IF(A34="",1,IF(A34&lt;A33+29,B34,1))*IF(A35="",1,IF(A35&lt;A33+29,B35,1))*IF(A36="",1,IF(A36&lt;A33+29,B36,1))*IF(A37="",1,IF(A37&lt;A33+29,B37,1))*IF(A38="",1,IF(A38&lt;A33+29,B38,1))*IF(A39="",1,IF(A39&lt;A33+29,B39,1))*IF(A40="",1,IF(A40&lt;A33+29,B40,1))*IF(A41="",1,IF(A41&lt;A33+29,D44,1))*IF(A42="",1,IF(A42&lt;A33+29,B42,1))*IF(A43="",1,IF(A43&lt;A33+29,B43,1))*IF(A44="",1,IF(A44&lt;A33+29,B44,1))*IF(A45="",1,IF(A45&lt;A33+29,B45,1))*IF(A46="",1,IF(A46&lt;A33+29,B46,1))*IF(A47="",1,IF(A47&lt;A33+29,B47,1))*IF(A48="",1,IF(A48&lt;A33+29,B48,1))*IF(A49="",1,IF(A49&lt;A33+29,B49,1))*IF(A50="",1,IF(A50&lt;A33+29,B50,1))*IF(A51="",1,IF(A51&lt;A33+29,B51,1))*IF(A52="",1,IF(A52&lt;A33+29,B52,1))*IF(A53="",1,IF(A53&lt;A33+29,B53,1))*IF(A54="",1,IF(A54&lt;A33+29,B54,1))*IF(A55="",1,IF(A55&lt;A33+29,B55,1))*IF(A56="",1,IF(A56&lt;A33+29,B56,1))*IF(A57="",1,IF(A57&lt;A33+29,B57,1))*IF(A58="",1,IF(A58&lt;A33+29,B58,1))</f>
        <v>0</v>
      </c>
      <c r="I33" s="0" t="n">
        <f aca="false">1+IF(A34="",0,IF(A34&lt;A33+29,1,0))+IF(A35="",0,IF(A35&lt;A33+29,1,0))+IF(A36="",0,IF(A36&lt;A33+29,1,0))+IF(A37="",0,IF(A37&lt;A33+29,1,0))+IF(A38="",0,IF(A38&lt;A33+29,1,0))+IF(A39="",0,IF(A39&lt;A33+29,1,0))+IF(A40="",0,IF(A40&lt;A33+29,1,0))+IF(A41="",0,IF(A41&lt;A33+29,1,0))+IF(A42="",0,IF(A42&lt;A33+29,1,0))+IF(A43="",0,IF(A43&lt;A33+29,1,0))+IF(A44="",0,IF(A44&lt;A33+29,1,0))+IF(A45="",0,IF(A45&lt;A33+29,1,0))+IF(A46="",0,IF(A46&lt;A33+29,1,0))+IF(A47="",0,IF(A47&lt;A33+29,1,0))+IF(A48="",0,IF(A48&lt;A33+29,1,0))+IF(A49="",0,IF(A49&lt;A33+29,1,0))+IF(A50="",0,IF(A50&lt;A33+29,1,0))+IF(A51="",0,IF(A51&lt;A33+29,1,0))+IF(A52="",0,IF(A52&lt;A33+29,1,0))+IF(A53="",0,IF(A53&lt;A33+29,1,0))+IF(A54="",0,IF(A54&lt;A33+29,1,0))+IF(A55="",0,IF(A55&lt;A33+29,1,0))+IF(A56="",0,IF(A56&lt;A33+29,1,0))+IF(A57="",0,IF(A57&lt;A33+29,1,0))+IF(A58="",0,IF(A58&lt;A33+29,1,0))+IF(A59="",0,IF(A59&lt;A33+29,1,0))</f>
        <v>1</v>
      </c>
      <c r="J33" s="0" t="str">
        <f aca="false">IF(I33&gt;3,H33^(1/I33),"no geomean")</f>
        <v>no geomean</v>
      </c>
    </row>
    <row r="34" customFormat="false" ht="12.75" hidden="false" customHeight="false" outlineLevel="0" collapsed="false">
      <c r="H34" s="0" t="n">
        <f aca="false">B34*IF(A35="",1,IF(A35&lt;A34+29,B35,1))*IF(A36="",1,IF(A36&lt;A34+29,B36,1))*IF(A37="",1,IF(A37&lt;A34+29,B37,1))*IF(A38="",1,IF(A38&lt;A34+29,B38,1))*IF(A39="",1,IF(A39&lt;A34+29,B39,1))*IF(A40="",1,IF(A40&lt;A34+29,B40,1))*IF(A41="",1,IF(A41&lt;A34+29,B41,1))*IF(A42="",1,IF(A42&lt;A34+29,D45,1))*IF(A43="",1,IF(A43&lt;A34+29,B43,1))*IF(A44="",1,IF(A44&lt;A34+29,B44,1))*IF(A45="",1,IF(A45&lt;A34+29,B45,1))*IF(A46="",1,IF(A46&lt;A34+29,B46,1))*IF(A47="",1,IF(A47&lt;A34+29,B47,1))*IF(A48="",1,IF(A48&lt;A34+29,B48,1))*IF(A49="",1,IF(A49&lt;A34+29,B49,1))*IF(A50="",1,IF(A50&lt;A34+29,B50,1))*IF(A51="",1,IF(A51&lt;A34+29,B51,1))*IF(A52="",1,IF(A52&lt;A34+29,B52,1))*IF(A53="",1,IF(A53&lt;A34+29,B53,1))*IF(A54="",1,IF(A54&lt;A34+29,B54,1))*IF(A55="",1,IF(A55&lt;A34+29,B55,1))*IF(A56="",1,IF(A56&lt;A34+29,B56,1))*IF(A57="",1,IF(A57&lt;A34+29,B57,1))*IF(A58="",1,IF(A58&lt;A34+29,B58,1))*IF(A59="",1,IF(A59&lt;A34+29,B59,1))</f>
        <v>0</v>
      </c>
      <c r="I34" s="0" t="n">
        <f aca="false">1+IF(A35="",0,IF(A35&lt;A34+29,1,0))+IF(A36="",0,IF(A36&lt;A34+29,1,0))+IF(A37="",0,IF(A37&lt;A34+29,1,0))+IF(A38="",0,IF(A38&lt;A34+29,1,0))+IF(A39="",0,IF(A39&lt;A34+29,1,0))+IF(A40="",0,IF(A40&lt;A34+29,1,0))+IF(A41="",0,IF(A41&lt;A34+29,1,0))+IF(A42="",0,IF(A42&lt;A34+29,1,0))+IF(A43="",0,IF(A43&lt;A34+29,1,0))+IF(A44="",0,IF(A44&lt;A34+29,1,0))+IF(A45="",0,IF(A45&lt;A34+29,1,0))+IF(A46="",0,IF(A46&lt;A34+29,1,0))+IF(A47="",0,IF(A47&lt;A34+29,1,0))+IF(A48="",0,IF(A48&lt;A34+29,1,0))+IF(A49="",0,IF(A49&lt;A34+29,1,0))+IF(A50="",0,IF(A50&lt;A34+29,1,0))+IF(A51="",0,IF(A51&lt;A34+29,1,0))+IF(A52="",0,IF(A52&lt;A34+29,1,0))+IF(A53="",0,IF(A53&lt;A34+29,1,0))+IF(A54="",0,IF(A54&lt;A34+29,1,0))+IF(A55="",0,IF(A55&lt;A34+29,1,0))+IF(A56="",0,IF(A56&lt;A34+29,1,0))+IF(A57="",0,IF(A57&lt;A34+29,1,0))+IF(A58="",0,IF(A58&lt;A34+29,1,0))+IF(A59="",0,IF(A59&lt;A34+29,1,0))+IF(A60="",0,IF(A60&lt;A34+29,1,0))</f>
        <v>1</v>
      </c>
      <c r="J34" s="0" t="str">
        <f aca="false">IF(I34&gt;3,H34^(1/I34),"no geomean")</f>
        <v>no geomean</v>
      </c>
    </row>
    <row r="35" customFormat="false" ht="12.75" hidden="false" customHeight="false" outlineLevel="0" collapsed="false">
      <c r="H35" s="0" t="n">
        <f aca="false">B35*IF(A36="",1,IF(A36&lt;A35+29,B36,1))*IF(A37="",1,IF(A37&lt;A35+29,B37,1))*IF(A38="",1,IF(A38&lt;A35+29,B38,1))*IF(A39="",1,IF(A39&lt;A35+29,B39,1))*IF(A40="",1,IF(A40&lt;A35+29,B40,1))*IF(A41="",1,IF(A41&lt;A35+29,B41,1))*IF(A42="",1,IF(A42&lt;A35+29,B42,1))*IF(A43="",1,IF(A43&lt;A35+29,D46,1))*IF(A44="",1,IF(A44&lt;A35+29,B44,1))*IF(A45="",1,IF(A45&lt;A35+29,B45,1))*IF(A46="",1,IF(A46&lt;A35+29,B46,1))*IF(A47="",1,IF(A47&lt;A35+29,B47,1))*IF(A48="",1,IF(A48&lt;A35+29,B48,1))*IF(A49="",1,IF(A49&lt;A35+29,B49,1))*IF(A50="",1,IF(A50&lt;A35+29,B50,1))*IF(A51="",1,IF(A51&lt;A35+29,B51,1))*IF(A52="",1,IF(A52&lt;A35+29,B52,1))*IF(A53="",1,IF(A53&lt;A35+29,B53,1))*IF(A54="",1,IF(A54&lt;A35+29,B54,1))*IF(A55="",1,IF(A55&lt;A35+29,B55,1))*IF(A56="",1,IF(A56&lt;A35+29,B56,1))*IF(A57="",1,IF(A57&lt;A35+29,B57,1))*IF(A58="",1,IF(A58&lt;A35+29,B58,1))*IF(A59="",1,IF(A59&lt;A35+29,B59,1))*IF(A60="",1,IF(A60&lt;A35+29,B60,1))</f>
        <v>0</v>
      </c>
      <c r="I35" s="0" t="n">
        <f aca="false">1+IF(A36="",0,IF(A36&lt;A35+29,1,0))+IF(A37="",0,IF(A37&lt;A35+29,1,0))+IF(A38="",0,IF(A38&lt;A35+29,1,0))+IF(A39="",0,IF(A39&lt;A35+29,1,0))+IF(A40="",0,IF(A40&lt;A35+29,1,0))+IF(A41="",0,IF(A41&lt;A35+29,1,0))+IF(A42="",0,IF(A42&lt;A35+29,1,0))+IF(A43="",0,IF(A43&lt;A35+29,1,0))+IF(A44="",0,IF(A44&lt;A35+29,1,0))+IF(A45="",0,IF(A45&lt;A35+29,1,0))+IF(A46="",0,IF(A46&lt;A35+29,1,0))+IF(A47="",0,IF(A47&lt;A35+29,1,0))+IF(A48="",0,IF(A48&lt;A35+29,1,0))+IF(A49="",0,IF(A49&lt;A35+29,1,0))+IF(A50="",0,IF(A50&lt;A35+29,1,0))+IF(A51="",0,IF(A51&lt;A35+29,1,0))+IF(A52="",0,IF(A52&lt;A35+29,1,0))+IF(A53="",0,IF(A53&lt;A35+29,1,0))+IF(A54="",0,IF(A54&lt;A35+29,1,0))+IF(A55="",0,IF(A55&lt;A35+29,1,0))+IF(A56="",0,IF(A56&lt;A35+29,1,0))+IF(A57="",0,IF(A57&lt;A35+29,1,0))+IF(A58="",0,IF(A58&lt;A35+29,1,0))+IF(A59="",0,IF(A59&lt;A35+29,1,0))+IF(A60="",0,IF(A60&lt;A35+29,1,0))+IF(A61="",0,IF(A61&lt;A35+29,1,0))</f>
        <v>1</v>
      </c>
      <c r="J35" s="0" t="str">
        <f aca="false">IF(I35&gt;3,H35^(1/I35),"no geomean")</f>
        <v>no geomean</v>
      </c>
    </row>
    <row r="36" customFormat="false" ht="12.75" hidden="false" customHeight="false" outlineLevel="0" collapsed="false">
      <c r="H36" s="0" t="n">
        <f aca="false">B36*IF(A37="",1,IF(A37&lt;A36+29,B37,1))*IF(A38="",1,IF(A38&lt;A36+29,B38,1))*IF(A39="",1,IF(A39&lt;A36+29,B39,1))*IF(A40="",1,IF(A40&lt;A36+29,B40,1))*IF(A41="",1,IF(A41&lt;A36+29,B41,1))*IF(A42="",1,IF(A42&lt;A36+29,B42,1))*IF(A43="",1,IF(A43&lt;A36+29,B43,1))*IF(A44="",1,IF(A44&lt;A36+29,D47,1))*IF(A45="",1,IF(A45&lt;A36+29,B45,1))*IF(A46="",1,IF(A46&lt;A36+29,B46,1))*IF(A47="",1,IF(A47&lt;A36+29,B47,1))*IF(A48="",1,IF(A48&lt;A36+29,B48,1))*IF(A49="",1,IF(A49&lt;A36+29,B49,1))*IF(A50="",1,IF(A50&lt;A36+29,B50,1))*IF(A51="",1,IF(A51&lt;A36+29,B51,1))*IF(A52="",1,IF(A52&lt;A36+29,B52,1))*IF(A53="",1,IF(A53&lt;A36+29,B53,1))*IF(A54="",1,IF(A54&lt;A36+29,B54,1))*IF(A55="",1,IF(A55&lt;A36+29,B55,1))*IF(A56="",1,IF(A56&lt;A36+29,B56,1))*IF(A57="",1,IF(A57&lt;A36+29,B57,1))*IF(A58="",1,IF(A58&lt;A36+29,B58,1))*IF(A59="",1,IF(A59&lt;A36+29,B59,1))*IF(A60="",1,IF(A60&lt;A36+29,B60,1))*IF(A61="",1,IF(A61&lt;A36+29,B61,1))</f>
        <v>0</v>
      </c>
      <c r="I36" s="0" t="n">
        <f aca="false">1+IF(A37="",0,IF(A37&lt;A36+29,1,0))+IF(A38="",0,IF(A38&lt;A36+29,1,0))+IF(A39="",0,IF(A39&lt;A36+29,1,0))+IF(A40="",0,IF(A40&lt;A36+29,1,0))+IF(A41="",0,IF(A41&lt;A36+29,1,0))+IF(A42="",0,IF(A42&lt;A36+29,1,0))+IF(A43="",0,IF(A43&lt;A36+29,1,0))+IF(A44="",0,IF(A44&lt;A36+29,1,0))+IF(A45="",0,IF(A45&lt;A36+29,1,0))+IF(A46="",0,IF(A46&lt;A36+29,1,0))+IF(A47="",0,IF(A47&lt;A36+29,1,0))+IF(A48="",0,IF(A48&lt;A36+29,1,0))+IF(A49="",0,IF(A49&lt;A36+29,1,0))+IF(A50="",0,IF(A50&lt;A36+29,1,0))+IF(A51="",0,IF(A51&lt;A36+29,1,0))+IF(A52="",0,IF(A52&lt;A36+29,1,0))+IF(A53="",0,IF(A53&lt;A36+29,1,0))+IF(A54="",0,IF(A54&lt;A36+29,1,0))+IF(A55="",0,IF(A55&lt;A36+29,1,0))+IF(A56="",0,IF(A56&lt;A36+29,1,0))+IF(A57="",0,IF(A57&lt;A36+29,1,0))+IF(A58="",0,IF(A58&lt;A36+29,1,0))+IF(A59="",0,IF(A59&lt;A36+29,1,0))+IF(A60="",0,IF(A60&lt;A36+29,1,0))+IF(A61="",0,IF(A61&lt;A36+29,1,0))+IF(A62="",0,IF(A62&lt;A36+29,1,0))</f>
        <v>1</v>
      </c>
      <c r="J36" s="0" t="str">
        <f aca="false">IF(I36&gt;3,H36^(1/I36),"no geomean")</f>
        <v>no geomean</v>
      </c>
    </row>
    <row r="37" customFormat="false" ht="12.75" hidden="false" customHeight="false" outlineLevel="0" collapsed="false">
      <c r="H37" s="0" t="n">
        <f aca="false">B37*IF(A38="",1,IF(A38&lt;A37+29,B38,1))*IF(A39="",1,IF(A39&lt;A37+29,B39,1))*IF(A40="",1,IF(A40&lt;A37+29,B40,1))*IF(A41="",1,IF(A41&lt;A37+29,B41,1))*IF(A42="",1,IF(A42&lt;A37+29,B42,1))*IF(A43="",1,IF(A43&lt;A37+29,B43,1))*IF(A44="",1,IF(A44&lt;A37+29,B44,1))*IF(A45="",1,IF(A45&lt;A37+29,D48,1))*IF(A46="",1,IF(A46&lt;A37+29,B46,1))*IF(A47="",1,IF(A47&lt;A37+29,B47,1))*IF(A48="",1,IF(A48&lt;A37+29,B48,1))*IF(A49="",1,IF(A49&lt;A37+29,B49,1))*IF(A50="",1,IF(A50&lt;A37+29,B50,1))*IF(A51="",1,IF(A51&lt;A37+29,B51,1))*IF(A52="",1,IF(A52&lt;A37+29,B52,1))*IF(A53="",1,IF(A53&lt;A37+29,B53,1))*IF(A54="",1,IF(A54&lt;A37+29,B54,1))*IF(A55="",1,IF(A55&lt;A37+29,B55,1))*IF(A56="",1,IF(A56&lt;A37+29,B56,1))*IF(A57="",1,IF(A57&lt;A37+29,B57,1))*IF(A58="",1,IF(A58&lt;A37+29,B58,1))*IF(A59="",1,IF(A59&lt;A37+29,B59,1))*IF(A60="",1,IF(A60&lt;A37+29,B60,1))*IF(A61="",1,IF(A61&lt;A37+29,B61,1))*IF(A62="",1,IF(A62&lt;A37+29,B62,1))</f>
        <v>0</v>
      </c>
      <c r="I37" s="0" t="n">
        <f aca="false">1+IF(A38="",0,IF(A38&lt;A37+29,1,0))+IF(A39="",0,IF(A39&lt;A37+29,1,0))+IF(A40="",0,IF(A40&lt;A37+29,1,0))+IF(A41="",0,IF(A41&lt;A37+29,1,0))+IF(A42="",0,IF(A42&lt;A37+29,1,0))+IF(A43="",0,IF(A43&lt;A37+29,1,0))+IF(A44="",0,IF(A44&lt;A37+29,1,0))+IF(A45="",0,IF(A45&lt;A37+29,1,0))+IF(A46="",0,IF(A46&lt;A37+29,1,0))+IF(A47="",0,IF(A47&lt;A37+29,1,0))+IF(A48="",0,IF(A48&lt;A37+29,1,0))+IF(A49="",0,IF(A49&lt;A37+29,1,0))+IF(A50="",0,IF(A50&lt;A37+29,1,0))+IF(A51="",0,IF(A51&lt;A37+29,1,0))+IF(A52="",0,IF(A52&lt;A37+29,1,0))+IF(A53="",0,IF(A53&lt;A37+29,1,0))+IF(A54="",0,IF(A54&lt;A37+29,1,0))+IF(A55="",0,IF(A55&lt;A37+29,1,0))+IF(A56="",0,IF(A56&lt;A37+29,1,0))+IF(A57="",0,IF(A57&lt;A37+29,1,0))+IF(A58="",0,IF(A58&lt;A37+29,1,0))+IF(A59="",0,IF(A59&lt;A37+29,1,0))+IF(A60="",0,IF(A60&lt;A37+29,1,0))+IF(A61="",0,IF(A61&lt;A37+29,1,0))+IF(A62="",0,IF(A62&lt;A37+29,1,0))+IF(A63="",0,IF(A63&lt;A37+29,1,0))</f>
        <v>1</v>
      </c>
      <c r="J37" s="0" t="str">
        <f aca="false">IF(I37&gt;3,H37^(1/I37),"no geomean")</f>
        <v>no geomean</v>
      </c>
    </row>
    <row r="38" customFormat="false" ht="12.75" hidden="false" customHeight="false" outlineLevel="0" collapsed="false">
      <c r="H38" s="0" t="n">
        <f aca="false">B38*IF(A39="",1,IF(A39&lt;A38+29,B39,1))*IF(A40="",1,IF(A40&lt;A38+29,B40,1))*IF(A41="",1,IF(A41&lt;A38+29,B41,1))*IF(A42="",1,IF(A42&lt;A38+29,B42,1))*IF(A43="",1,IF(A43&lt;A38+29,B43,1))*IF(A44="",1,IF(A44&lt;A38+29,B44,1))*IF(A45="",1,IF(A45&lt;A38+29,B45,1))*IF(A46="",1,IF(A46&lt;A38+29,D49,1))*IF(A47="",1,IF(A47&lt;A38+29,B47,1))*IF(A48="",1,IF(A48&lt;A38+29,B48,1))*IF(A49="",1,IF(A49&lt;A38+29,B49,1))*IF(A50="",1,IF(A50&lt;A38+29,B50,1))*IF(A51="",1,IF(A51&lt;A38+29,B51,1))*IF(A52="",1,IF(A52&lt;A38+29,B52,1))*IF(A53="",1,IF(A53&lt;A38+29,B53,1))*IF(A54="",1,IF(A54&lt;A38+29,B54,1))*IF(A55="",1,IF(A55&lt;A38+29,B55,1))*IF(A56="",1,IF(A56&lt;A38+29,B56,1))*IF(A57="",1,IF(A57&lt;A38+29,B57,1))*IF(A58="",1,IF(A58&lt;A38+29,B58,1))*IF(A59="",1,IF(A59&lt;A38+29,B59,1))*IF(A60="",1,IF(A60&lt;A38+29,B60,1))*IF(A61="",1,IF(A61&lt;A38+29,B61,1))*IF(A62="",1,IF(A62&lt;A38+29,B62,1))*IF(A63="",1,IF(A63&lt;A38+29,B63,1))</f>
        <v>0</v>
      </c>
      <c r="I38" s="0" t="n">
        <f aca="false">1+IF(A39="",0,IF(A39&lt;A38+29,1,0))+IF(A40="",0,IF(A40&lt;A38+29,1,0))+IF(A41="",0,IF(A41&lt;A38+29,1,0))+IF(A42="",0,IF(A42&lt;A38+29,1,0))+IF(A43="",0,IF(A43&lt;A38+29,1,0))+IF(A44="",0,IF(A44&lt;A38+29,1,0))+IF(A45="",0,IF(A45&lt;A38+29,1,0))+IF(A46="",0,IF(A46&lt;A38+29,1,0))+IF(A47="",0,IF(A47&lt;A38+29,1,0))+IF(A48="",0,IF(A48&lt;A38+29,1,0))+IF(A49="",0,IF(A49&lt;A38+29,1,0))+IF(A50="",0,IF(A50&lt;A38+29,1,0))+IF(A51="",0,IF(A51&lt;A38+29,1,0))+IF(A52="",0,IF(A52&lt;A38+29,1,0))+IF(A53="",0,IF(A53&lt;A38+29,1,0))+IF(A54="",0,IF(A54&lt;A38+29,1,0))+IF(A55="",0,IF(A55&lt;A38+29,1,0))+IF(A56="",0,IF(A56&lt;A38+29,1,0))+IF(A57="",0,IF(A57&lt;A38+29,1,0))+IF(A58="",0,IF(A58&lt;A38+29,1,0))+IF(A59="",0,IF(A59&lt;A38+29,1,0))+IF(A60="",0,IF(A60&lt;A38+29,1,0))+IF(A61="",0,IF(A61&lt;A38+29,1,0))+IF(A62="",0,IF(A62&lt;A38+29,1,0))+IF(A63="",0,IF(A63&lt;A38+29,1,0))+IF(A64="",0,IF(A64&lt;A38+29,1,0))</f>
        <v>1</v>
      </c>
      <c r="J38" s="0" t="str">
        <f aca="false">IF(I38&gt;3,H38^(1/I38),"no geomean")</f>
        <v>no geomean</v>
      </c>
    </row>
    <row r="39" customFormat="false" ht="12.75" hidden="false" customHeight="false" outlineLevel="0" collapsed="false">
      <c r="H39" s="0" t="n">
        <f aca="false">B39*IF(A40="",1,IF(A40&lt;A39+29,B40,1))*IF(A41="",1,IF(A41&lt;A39+29,B41,1))*IF(A42="",1,IF(A42&lt;A39+29,B42,1))*IF(A43="",1,IF(A43&lt;A39+29,B43,1))*IF(A44="",1,IF(A44&lt;A39+29,B44,1))*IF(A45="",1,IF(A45&lt;A39+29,B45,1))*IF(A46="",1,IF(A46&lt;A39+29,B46,1))*IF(A47="",1,IF(A47&lt;A39+29,D50,1))*IF(A48="",1,IF(A48&lt;A39+29,B48,1))*IF(A49="",1,IF(A49&lt;A39+29,B49,1))*IF(A50="",1,IF(A50&lt;A39+29,B50,1))*IF(A51="",1,IF(A51&lt;A39+29,B51,1))*IF(A52="",1,IF(A52&lt;A39+29,B52,1))*IF(A53="",1,IF(A53&lt;A39+29,B53,1))*IF(A54="",1,IF(A54&lt;A39+29,B54,1))*IF(A55="",1,IF(A55&lt;A39+29,B55,1))*IF(A56="",1,IF(A56&lt;A39+29,B56,1))*IF(A57="",1,IF(A57&lt;A39+29,B57,1))*IF(A58="",1,IF(A58&lt;A39+29,B58,1))*IF(A59="",1,IF(A59&lt;A39+29,B59,1))*IF(A60="",1,IF(A60&lt;A39+29,B60,1))*IF(A61="",1,IF(A61&lt;A39+29,B61,1))*IF(A62="",1,IF(A62&lt;A39+29,B62,1))*IF(A63="",1,IF(A63&lt;A39+29,B63,1))*IF(A64="",1,IF(A64&lt;A39+29,B64,1))</f>
        <v>0</v>
      </c>
      <c r="I39" s="0" t="n">
        <f aca="false">1+IF(A40="",0,IF(A40&lt;A39+29,1,0))+IF(A41="",0,IF(A41&lt;A39+29,1,0))+IF(A42="",0,IF(A42&lt;A39+29,1,0))+IF(A43="",0,IF(A43&lt;A39+29,1,0))+IF(A44="",0,IF(A44&lt;A39+29,1,0))+IF(A45="",0,IF(A45&lt;A39+29,1,0))+IF(A46="",0,IF(A46&lt;A39+29,1,0))+IF(A47="",0,IF(A47&lt;A39+29,1,0))+IF(A48="",0,IF(A48&lt;A39+29,1,0))+IF(A49="",0,IF(A49&lt;A39+29,1,0))+IF(A50="",0,IF(A50&lt;A39+29,1,0))+IF(A51="",0,IF(A51&lt;A39+29,1,0))+IF(A52="",0,IF(A52&lt;A39+29,1,0))+IF(A53="",0,IF(A53&lt;A39+29,1,0))+IF(A54="",0,IF(A54&lt;A39+29,1,0))+IF(A55="",0,IF(A55&lt;A39+29,1,0))+IF(A56="",0,IF(A56&lt;A39+29,1,0))+IF(A57="",0,IF(A57&lt;A39+29,1,0))+IF(A58="",0,IF(A58&lt;A39+29,1,0))+IF(A59="",0,IF(A59&lt;A39+29,1,0))+IF(A60="",0,IF(A60&lt;A39+29,1,0))+IF(A61="",0,IF(A61&lt;A39+29,1,0))+IF(A62="",0,IF(A62&lt;A39+29,1,0))+IF(A63="",0,IF(A63&lt;A39+29,1,0))+IF(A64="",0,IF(A64&lt;A39+29,1,0))+IF(A65="",0,IF(A65&lt;A39+29,1,0))</f>
        <v>1</v>
      </c>
      <c r="J39" s="0" t="str">
        <f aca="false">IF(I39&gt;3,H39^(1/I39),"no geomean")</f>
        <v>no geomean</v>
      </c>
    </row>
    <row r="40" customFormat="false" ht="12.75" hidden="false" customHeight="false" outlineLevel="0" collapsed="false">
      <c r="H40" s="0" t="n">
        <f aca="false">B40*IF(A41="",1,IF(A41&lt;A40+29,B41,1))*IF(A42="",1,IF(A42&lt;A40+29,B42,1))*IF(A43="",1,IF(A43&lt;A40+29,B43,1))*IF(A44="",1,IF(A44&lt;A40+29,B44,1))*IF(A45="",1,IF(A45&lt;A40+29,B45,1))*IF(A46="",1,IF(A46&lt;A40+29,B46,1))*IF(A47="",1,IF(A47&lt;A40+29,B47,1))*IF(A48="",1,IF(A48&lt;A40+29,D51,1))*IF(A49="",1,IF(A49&lt;A40+29,B49,1))*IF(A50="",1,IF(A50&lt;A40+29,B50,1))*IF(A51="",1,IF(A51&lt;A40+29,B51,1))*IF(A52="",1,IF(A52&lt;A40+29,B52,1))*IF(A53="",1,IF(A53&lt;A40+29,B53,1))*IF(A54="",1,IF(A54&lt;A40+29,B54,1))*IF(A55="",1,IF(A55&lt;A40+29,B55,1))*IF(A56="",1,IF(A56&lt;A40+29,B56,1))*IF(A57="",1,IF(A57&lt;A40+29,B57,1))*IF(A58="",1,IF(A58&lt;A40+29,B58,1))*IF(A59="",1,IF(A59&lt;A40+29,B59,1))*IF(A60="",1,IF(A60&lt;A40+29,B60,1))*IF(A61="",1,IF(A61&lt;A40+29,B61,1))*IF(A62="",1,IF(A62&lt;A40+29,B62,1))*IF(A63="",1,IF(A63&lt;A40+29,B63,1))*IF(A64="",1,IF(A64&lt;A40+29,B64,1))*IF(A65="",1,IF(A65&lt;A40+29,B65,1))</f>
        <v>0</v>
      </c>
      <c r="I40" s="0" t="n">
        <f aca="false">1+IF(A41="",0,IF(A41&lt;A40+29,1,0))+IF(A42="",0,IF(A42&lt;A40+29,1,0))+IF(A43="",0,IF(A43&lt;A40+29,1,0))+IF(A44="",0,IF(A44&lt;A40+29,1,0))+IF(A45="",0,IF(A45&lt;A40+29,1,0))+IF(A46="",0,IF(A46&lt;A40+29,1,0))+IF(A47="",0,IF(A47&lt;A40+29,1,0))+IF(A48="",0,IF(A48&lt;A40+29,1,0))+IF(A49="",0,IF(A49&lt;A40+29,1,0))+IF(A50="",0,IF(A50&lt;A40+29,1,0))+IF(A51="",0,IF(A51&lt;A40+29,1,0))+IF(A52="",0,IF(A52&lt;A40+29,1,0))+IF(A53="",0,IF(A53&lt;A40+29,1,0))+IF(A54="",0,IF(A54&lt;A40+29,1,0))+IF(A55="",0,IF(A55&lt;A40+29,1,0))+IF(A56="",0,IF(A56&lt;A40+29,1,0))+IF(A57="",0,IF(A57&lt;A40+29,1,0))+IF(A58="",0,IF(A58&lt;A40+29,1,0))+IF(A59="",0,IF(A59&lt;A40+29,1,0))+IF(A60="",0,IF(A60&lt;A40+29,1,0))+IF(A61="",0,IF(A61&lt;A40+29,1,0))+IF(A62="",0,IF(A62&lt;A40+29,1,0))+IF(A63="",0,IF(A63&lt;A40+29,1,0))+IF(A64="",0,IF(A64&lt;A40+29,1,0))+IF(A65="",0,IF(A65&lt;A40+29,1,0))+IF(A66="",0,IF(A66&lt;A40+29,1,0))</f>
        <v>1</v>
      </c>
      <c r="J40" s="0" t="str">
        <f aca="false">IF(I40&gt;3,H40^(1/I40),"no geomean")</f>
        <v>no geomean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21:02:01Z</dcterms:created>
  <dc:creator>Staff</dc:creator>
  <dc:description/>
  <dc:language>en-US</dc:language>
  <cp:lastModifiedBy>Staff</cp:lastModifiedBy>
  <dcterms:modified xsi:type="dcterms:W3CDTF">2011-11-22T00:32:29Z</dcterms:modified>
  <cp:revision>0</cp:revision>
  <dc:subject/>
  <dc:title/>
</cp:coreProperties>
</file>