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Final table" sheetId="2" state="visible" r:id="rId3"/>
    <sheet name="PCB recalc" sheetId="3" state="visible" r:id="rId4"/>
    <sheet name="chlordane recalc" sheetId="4" state="visible" r:id="rId5"/>
    <sheet name="DDT recalc" sheetId="5" state="visible" r:id="rId6"/>
    <sheet name="PN ORG_WET" sheetId="6" state="visible" r:id="rId7"/>
    <sheet name="PN lipid norm" sheetId="7" state="visible" r:id="rId8"/>
  </sheets>
  <definedNames>
    <definedName function="false" hidden="false" name="Excel_BuiltIn_Database" vbProcedure="false">'PN ORG_WET'!$A$1:$BM$25</definedName>
    <definedName function="false" hidden="false" localSheetId="1" name="Excel_BuiltIn_Database" vbProcedure="false">'Final table'!$A$3:$R$24</definedName>
    <definedName function="false" hidden="false" localSheetId="6" name="Excel_BuiltIn_Database" vbProcedure="false">'PN lipid norm'!$A$1:$B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278">
  <si>
    <t xml:space="preserve">This spreadsheet combines data from online TSMP database file (78-2000) with recent data (for 9/01) sent by Del</t>
  </si>
  <si>
    <t xml:space="preserve">Filled in spectype (FF) for new data (from 9/01)</t>
  </si>
  <si>
    <t xml:space="preserve">Only R2 2000/2001 included here</t>
  </si>
  <si>
    <t xml:space="preserve">Changed the date in the following sample from 1900 to 2000:</t>
  </si>
  <si>
    <t xml:space="preserve">206.60.11</t>
  </si>
  <si>
    <t xml:space="preserve">San Pablo Reservoir</t>
  </si>
  <si>
    <t xml:space="preserve">114.001.F.99</t>
  </si>
  <si>
    <t xml:space="preserve">Cyprinus</t>
  </si>
  <si>
    <t xml:space="preserve">carpio</t>
  </si>
  <si>
    <t xml:space="preserve">Only OEHHA or EPA guidelines were considered, with OEHHA given precedence</t>
  </si>
  <si>
    <t xml:space="preserve">The following chemicals were omitted from consideration, either because they were not analyzed or there was no OEHHA or EPA guideline:</t>
  </si>
  <si>
    <t xml:space="preserve">ALDRN_W</t>
  </si>
  <si>
    <t xml:space="preserve">ACDEN_W</t>
  </si>
  <si>
    <t xml:space="preserve">CCDAN_W</t>
  </si>
  <si>
    <t xml:space="preserve">GCDEN_W</t>
  </si>
  <si>
    <t xml:space="preserve">TCDAN_W</t>
  </si>
  <si>
    <t xml:space="preserve">CNONA_W</t>
  </si>
  <si>
    <t xml:space="preserve">TNONA_W</t>
  </si>
  <si>
    <t xml:space="preserve">OCDAN_W</t>
  </si>
  <si>
    <t xml:space="preserve">DACTH_W</t>
  </si>
  <si>
    <t xml:space="preserve">DDDOP_W</t>
  </si>
  <si>
    <t xml:space="preserve">DDDPP_W</t>
  </si>
  <si>
    <t xml:space="preserve">DDEOP_W</t>
  </si>
  <si>
    <t xml:space="preserve">DDEPP_W</t>
  </si>
  <si>
    <t xml:space="preserve">DDTOP_W</t>
  </si>
  <si>
    <t xml:space="preserve">DDTPP_W</t>
  </si>
  <si>
    <t xml:space="preserve">DDMUPP_W</t>
  </si>
  <si>
    <t xml:space="preserve">DDMSPP_W</t>
  </si>
  <si>
    <t xml:space="preserve">DICOF_W</t>
  </si>
  <si>
    <t xml:space="preserve">DBP_W</t>
  </si>
  <si>
    <t xml:space="preserve">ENDO1_W</t>
  </si>
  <si>
    <t xml:space="preserve">ENDO2_W</t>
  </si>
  <si>
    <t xml:space="preserve">ENDOS_W</t>
  </si>
  <si>
    <t xml:space="preserve">TENDO_W</t>
  </si>
  <si>
    <t xml:space="preserve">HCHA_W</t>
  </si>
  <si>
    <t xml:space="preserve">HCHB_W</t>
  </si>
  <si>
    <t xml:space="preserve">HCHD_W</t>
  </si>
  <si>
    <t xml:space="preserve">HEP_W</t>
  </si>
  <si>
    <t xml:space="preserve">EPARA_W</t>
  </si>
  <si>
    <t xml:space="preserve">MPARA_W</t>
  </si>
  <si>
    <t xml:space="preserve">MTHOX_W</t>
  </si>
  <si>
    <t xml:space="preserve">PCB48_W</t>
  </si>
  <si>
    <t xml:space="preserve">PCB54_W</t>
  </si>
  <si>
    <t xml:space="preserve">PCB60_W</t>
  </si>
  <si>
    <t xml:space="preserve">PCP_W</t>
  </si>
  <si>
    <t xml:space="preserve">TCP_W</t>
  </si>
  <si>
    <t xml:space="preserve">OXADI_W</t>
  </si>
  <si>
    <t xml:space="preserve">CMGPA_W</t>
  </si>
  <si>
    <t xml:space="preserve">Only endosulfan 1 was analyzed, which doesn't have OEHHA/EPA criteria--all were nondetect, so didn’t compare to total criterion of 20000 ppb</t>
  </si>
  <si>
    <t xml:space="preserve">Ethion and HCHD were changed to not analyzed (-888) as per Del 3/25/04</t>
  </si>
  <si>
    <t xml:space="preserve">Concentrations and screening value exceedances for organic chemicals (ppb wet weight) in edible fish tissues from reservoirs. </t>
  </si>
  <si>
    <t xml:space="preserve">Shaded values exceed OEHHA screening values*.</t>
  </si>
  <si>
    <t xml:space="preserve">Reservoir</t>
  </si>
  <si>
    <t xml:space="preserve">Sampling
Date</t>
  </si>
  <si>
    <t xml:space="preserve">Sample Bottle</t>
  </si>
  <si>
    <t xml:space="preserve">Species</t>
  </si>
  <si>
    <t xml:space="preserve">Tissue
Type</t>
  </si>
  <si>
    <t xml:space="preserve">Water
Content
(%)</t>
  </si>
  <si>
    <t xml:space="preserve">Lipid Content
(%)</t>
  </si>
  <si>
    <t xml:space="preserve">Total Chlordanes (A)</t>
  </si>
  <si>
    <t xml:space="preserve">Chlorpyrifos</t>
  </si>
  <si>
    <t xml:space="preserve">Total DDTs (B)</t>
  </si>
  <si>
    <t xml:space="preserve">Diazinon</t>
  </si>
  <si>
    <t xml:space="preserve">Dieldrin</t>
  </si>
  <si>
    <t xml:space="preserve">Endrin</t>
  </si>
  <si>
    <t xml:space="preserve">gamma-HCH (Lindane)</t>
  </si>
  <si>
    <t xml:space="preserve">Heptachlor Epoxide</t>
  </si>
  <si>
    <t xml:space="preserve">HCB</t>
  </si>
  <si>
    <t xml:space="preserve">Total PCBs (C)</t>
  </si>
  <si>
    <t xml:space="preserve">Toxaphene</t>
  </si>
  <si>
    <t xml:space="preserve">Anderson</t>
  </si>
  <si>
    <t xml:space="preserve">064.001.F.01</t>
  </si>
  <si>
    <t xml:space="preserve">Black Crappie</t>
  </si>
  <si>
    <t xml:space="preserve">Filet</t>
  </si>
  <si>
    <t xml:space="preserve">ND</t>
  </si>
  <si>
    <t xml:space="preserve">064.002.F.01</t>
  </si>
  <si>
    <t xml:space="preserve">064.003.F.01</t>
  </si>
  <si>
    <t xml:space="preserve">064.007.F.01</t>
  </si>
  <si>
    <t xml:space="preserve">Carp</t>
  </si>
  <si>
    <t xml:space="preserve">064.008.F.01</t>
  </si>
  <si>
    <t xml:space="preserve">064.009.F.01</t>
  </si>
  <si>
    <t xml:space="preserve">Del Valle</t>
  </si>
  <si>
    <t xml:space="preserve">107.001.F.00</t>
  </si>
  <si>
    <t xml:space="preserve">Channel Catfish</t>
  </si>
  <si>
    <t xml:space="preserve">107.002.F.00</t>
  </si>
  <si>
    <t xml:space="preserve">107.003.F.00</t>
  </si>
  <si>
    <t xml:space="preserve">Lake Chabot/Alameda County</t>
  </si>
  <si>
    <t xml:space="preserve">384.001.F.00</t>
  </si>
  <si>
    <t xml:space="preserve">384.002.F.00</t>
  </si>
  <si>
    <t xml:space="preserve">384.003.F.00</t>
  </si>
  <si>
    <t xml:space="preserve">384.007.F.00</t>
  </si>
  <si>
    <t xml:space="preserve">Largemouth Bass</t>
  </si>
  <si>
    <t xml:space="preserve">384.008.F.00</t>
  </si>
  <si>
    <t xml:space="preserve">384.009.F.00</t>
  </si>
  <si>
    <t xml:space="preserve">384.010.F.00</t>
  </si>
  <si>
    <t xml:space="preserve">384.011.F.00</t>
  </si>
  <si>
    <t xml:space="preserve">384.012.F.00</t>
  </si>
  <si>
    <t xml:space="preserve">Nicasio</t>
  </si>
  <si>
    <t xml:space="preserve">387.007.F.01</t>
  </si>
  <si>
    <t xml:space="preserve">387.008.F.01</t>
  </si>
  <si>
    <t xml:space="preserve">387.009.F.01</t>
  </si>
  <si>
    <t xml:space="preserve">San Pablo</t>
  </si>
  <si>
    <t xml:space="preserve">114.002.F.99</t>
  </si>
  <si>
    <t xml:space="preserve">114.003.F.99</t>
  </si>
  <si>
    <t xml:space="preserve">114.004.F.99</t>
  </si>
  <si>
    <t xml:space="preserve">114.005.F.99</t>
  </si>
  <si>
    <t xml:space="preserve">114.006.F.99</t>
  </si>
  <si>
    <t xml:space="preserve">114.009.F.99</t>
  </si>
  <si>
    <t xml:space="preserve">114.010.F.99</t>
  </si>
  <si>
    <t xml:space="preserve">114.011.F.99</t>
  </si>
  <si>
    <t xml:space="preserve">Soule Joule (Soulajule)</t>
  </si>
  <si>
    <t xml:space="preserve">325.001.F.01</t>
  </si>
  <si>
    <t xml:space="preserve">325.002.F.01</t>
  </si>
  <si>
    <t xml:space="preserve">Stevens Creek</t>
  </si>
  <si>
    <t xml:space="preserve">238.001.F.00</t>
  </si>
  <si>
    <t xml:space="preserve">238.002.F.00</t>
  </si>
  <si>
    <t xml:space="preserve">238.003.F.00</t>
  </si>
  <si>
    <t xml:space="preserve">Detection limit</t>
  </si>
  <si>
    <t xml:space="preserve">none</t>
  </si>
  <si>
    <t xml:space="preserve">Total detections</t>
  </si>
  <si>
    <t xml:space="preserve">Percent detections</t>
  </si>
  <si>
    <t xml:space="preserve">*OEHHA screening value</t>
  </si>
  <si>
    <t xml:space="preserve">2.0</t>
  </si>
  <si>
    <t xml:space="preserve">1000</t>
  </si>
  <si>
    <t xml:space="preserve">30</t>
  </si>
  <si>
    <t xml:space="preserve">4.0</t>
  </si>
  <si>
    <t xml:space="preserve">20</t>
  </si>
  <si>
    <t xml:space="preserve">Total exceedances</t>
  </si>
  <si>
    <t xml:space="preserve">Percent exceedances in all samples</t>
  </si>
  <si>
    <t xml:space="preserve">Percent exceedances in samples with detects</t>
  </si>
  <si>
    <t xml:space="preserve">ND = not detected</t>
  </si>
  <si>
    <t xml:space="preserve">none = no detection limit applicable to summed data</t>
  </si>
  <si>
    <t xml:space="preserve">(A) Total Chlordanes includes cis-Chlordane, trans-Chlordane, cis-Nonachlor, trans-Nonachlor, and Oxychlordane </t>
  </si>
  <si>
    <t xml:space="preserve">(B) Total DDTs includes o,p- and p,p- homologues of DDD, DDE, DDT</t>
  </si>
  <si>
    <t xml:space="preserve">(C) Total PCBs includes Aroclors 1248, 1254 and 1260</t>
  </si>
  <si>
    <t xml:space="preserve">Non-detect values were replaced by 0 for summation calculations.</t>
  </si>
  <si>
    <t xml:space="preserve">STANUM</t>
  </si>
  <si>
    <t xml:space="preserve">STANAME</t>
  </si>
  <si>
    <t xml:space="preserve">CDATE</t>
  </si>
  <si>
    <t xml:space="preserve">BOT</t>
  </si>
  <si>
    <t xml:space="preserve">GENUS</t>
  </si>
  <si>
    <t xml:space="preserve">TPCB_W; ND = 0</t>
  </si>
  <si>
    <t xml:space="preserve">Aroclor 1248 w/NDs</t>
  </si>
  <si>
    <t xml:space="preserve">Aroclor 1254 w/NDs</t>
  </si>
  <si>
    <t xml:space="preserve">Aroclor 1260 w/NDs</t>
  </si>
  <si>
    <t xml:space="preserve">new sum PCB; ND = 1/2 MDL</t>
  </si>
  <si>
    <t xml:space="preserve">Anderson Reservoir</t>
  </si>
  <si>
    <t xml:space="preserve">Pomoxis</t>
  </si>
  <si>
    <t xml:space="preserve">Del Valle Reservoir</t>
  </si>
  <si>
    <t xml:space="preserve">Ictalurus</t>
  </si>
  <si>
    <t xml:space="preserve">204.20.06</t>
  </si>
  <si>
    <t xml:space="preserve">Micropterus</t>
  </si>
  <si>
    <t xml:space="preserve">204.30.26</t>
  </si>
  <si>
    <t xml:space="preserve">205.50.10</t>
  </si>
  <si>
    <t xml:space="preserve">Nicasio Reservoir</t>
  </si>
  <si>
    <t xml:space="preserve">205.30.30</t>
  </si>
  <si>
    <t xml:space="preserve">201.13.06</t>
  </si>
  <si>
    <t xml:space="preserve">Soulajule</t>
  </si>
  <si>
    <t xml:space="preserve">Stevens Creek Reservoir</t>
  </si>
  <si>
    <t xml:space="preserve">201.12.14</t>
  </si>
  <si>
    <t xml:space="preserve">detects</t>
  </si>
  <si>
    <t xml:space="preserve">greater than criterion</t>
  </si>
  <si>
    <t xml:space="preserve">criterion</t>
  </si>
  <si>
    <t xml:space="preserve">TOTCL_W</t>
  </si>
  <si>
    <t xml:space="preserve">cis-chlordane w/ND</t>
  </si>
  <si>
    <t xml:space="preserve">trans-chlordane w/ND</t>
  </si>
  <si>
    <t xml:space="preserve">cis-nonachlor w/ND</t>
  </si>
  <si>
    <t xml:space="preserve">trans-nonachlor w/ND</t>
  </si>
  <si>
    <t xml:space="preserve">oxychlordane w/ND</t>
  </si>
  <si>
    <t xml:space="preserve">new sum of 5; ND = 1/2 MDL</t>
  </si>
  <si>
    <t xml:space="preserve">cis-chlordane wo/ND</t>
  </si>
  <si>
    <t xml:space="preserve">trans-chlordane wo/ND</t>
  </si>
  <si>
    <t xml:space="preserve">cis-nonachlor wo/ND</t>
  </si>
  <si>
    <t xml:space="preserve">trans-nonachlor wo/ND</t>
  </si>
  <si>
    <t xml:space="preserve">oxychlordane wo/ND</t>
  </si>
  <si>
    <t xml:space="preserve">new sum of 5; ND = 0</t>
  </si>
  <si>
    <t xml:space="preserve">TDDT_W</t>
  </si>
  <si>
    <t xml:space="preserve">o,p-DDD</t>
  </si>
  <si>
    <t xml:space="preserve">p,p-DDD</t>
  </si>
  <si>
    <t xml:space="preserve">o,p-DDE</t>
  </si>
  <si>
    <t xml:space="preserve">p,p-DDE</t>
  </si>
  <si>
    <t xml:space="preserve">o,p-DDT</t>
  </si>
  <si>
    <t xml:space="preserve">p,p-DDT</t>
  </si>
  <si>
    <t xml:space="preserve">new sum DDT; ND = 0</t>
  </si>
  <si>
    <t xml:space="preserve">new sum DDT; ND = 1/2 MDL</t>
  </si>
  <si>
    <t xml:space="preserve">SPECIES</t>
  </si>
  <si>
    <t xml:space="preserve">COMMON</t>
  </si>
  <si>
    <t xml:space="preserve">SPECTYPE</t>
  </si>
  <si>
    <t xml:space="preserve">NUMBER</t>
  </si>
  <si>
    <t xml:space="preserve">AGE</t>
  </si>
  <si>
    <t xml:space="preserve">WEIGHT</t>
  </si>
  <si>
    <t xml:space="preserve">LENGTH</t>
  </si>
  <si>
    <t xml:space="preserve">TISSUE</t>
  </si>
  <si>
    <t xml:space="preserve">PWATER</t>
  </si>
  <si>
    <t xml:space="preserve">PLIPID</t>
  </si>
  <si>
    <t xml:space="preserve">CLPYR_W</t>
  </si>
  <si>
    <t xml:space="preserve">DIAZN_W</t>
  </si>
  <si>
    <t xml:space="preserve">DIELD_W</t>
  </si>
  <si>
    <t xml:space="preserve">ENDRN_W</t>
  </si>
  <si>
    <t xml:space="preserve">ETHIO_W</t>
  </si>
  <si>
    <t xml:space="preserve">HCHG_W</t>
  </si>
  <si>
    <t xml:space="preserve">THCH_W</t>
  </si>
  <si>
    <t xml:space="preserve">HEPOX_W</t>
  </si>
  <si>
    <t xml:space="preserve">HCB_W</t>
  </si>
  <si>
    <t xml:space="preserve">TPCB_W</t>
  </si>
  <si>
    <t xml:space="preserve">TOXAP_W</t>
  </si>
  <si>
    <t xml:space="preserve">FF</t>
  </si>
  <si>
    <t xml:space="preserve">4</t>
  </si>
  <si>
    <t xml:space="preserve">3-6</t>
  </si>
  <si>
    <t xml:space="preserve">F</t>
  </si>
  <si>
    <t xml:space="preserve">nigromaculatus</t>
  </si>
  <si>
    <t xml:space="preserve">2</t>
  </si>
  <si>
    <t xml:space="preserve">7</t>
  </si>
  <si>
    <t xml:space="preserve">punctatus</t>
  </si>
  <si>
    <t xml:space="preserve">3-7</t>
  </si>
  <si>
    <t xml:space="preserve">3-9</t>
  </si>
  <si>
    <t xml:space="preserve">5-9</t>
  </si>
  <si>
    <t xml:space="preserve">3</t>
  </si>
  <si>
    <t xml:space="preserve">4-6</t>
  </si>
  <si>
    <t xml:space="preserve">salmoides</t>
  </si>
  <si>
    <t xml:space="preserve">3-5</t>
  </si>
  <si>
    <t xml:space="preserve">3-4</t>
  </si>
  <si>
    <t xml:space="preserve">4-5</t>
  </si>
  <si>
    <t xml:space="preserve">4-7</t>
  </si>
  <si>
    <t xml:space="preserve">2-3</t>
  </si>
  <si>
    <t xml:space="preserve">1-2</t>
  </si>
  <si>
    <t xml:space="preserve">1</t>
  </si>
  <si>
    <t xml:space="preserve">8</t>
  </si>
  <si>
    <t xml:space="preserve">ALDRN_L</t>
  </si>
  <si>
    <t xml:space="preserve">ACDEN_L</t>
  </si>
  <si>
    <t xml:space="preserve">CCDAN_L</t>
  </si>
  <si>
    <t xml:space="preserve">GCDEN_L</t>
  </si>
  <si>
    <t xml:space="preserve">TCDAN_L</t>
  </si>
  <si>
    <t xml:space="preserve">CNONA_L</t>
  </si>
  <si>
    <t xml:space="preserve">TNONA_L</t>
  </si>
  <si>
    <t xml:space="preserve">OCDAN_L</t>
  </si>
  <si>
    <t xml:space="preserve">TOTCL_L</t>
  </si>
  <si>
    <t xml:space="preserve">CLPYR_L</t>
  </si>
  <si>
    <t xml:space="preserve">DACTH_L</t>
  </si>
  <si>
    <t xml:space="preserve">DDDOP_L</t>
  </si>
  <si>
    <t xml:space="preserve">DDDPP_L</t>
  </si>
  <si>
    <t xml:space="preserve">DDEOP_L</t>
  </si>
  <si>
    <t xml:space="preserve">DDEPP_L</t>
  </si>
  <si>
    <t xml:space="preserve">DDTOP_L</t>
  </si>
  <si>
    <t xml:space="preserve">DDTPP_L</t>
  </si>
  <si>
    <t xml:space="preserve">DDMUPP_L</t>
  </si>
  <si>
    <t xml:space="preserve">DDMSPP_L</t>
  </si>
  <si>
    <t xml:space="preserve">TDDT_L</t>
  </si>
  <si>
    <t xml:space="preserve">DIAZN_L</t>
  </si>
  <si>
    <t xml:space="preserve">DICOF_L</t>
  </si>
  <si>
    <t xml:space="preserve">DBP_L</t>
  </si>
  <si>
    <t xml:space="preserve">DIELD_L</t>
  </si>
  <si>
    <t xml:space="preserve">ENDO1_L</t>
  </si>
  <si>
    <t xml:space="preserve">ENDO2_L</t>
  </si>
  <si>
    <t xml:space="preserve">ENDOS_L</t>
  </si>
  <si>
    <t xml:space="preserve">TENDO_L</t>
  </si>
  <si>
    <t xml:space="preserve">ENDRN_L</t>
  </si>
  <si>
    <t xml:space="preserve">ETHIO_L</t>
  </si>
  <si>
    <t xml:space="preserve">HCHA_L</t>
  </si>
  <si>
    <t xml:space="preserve">HCHB_L</t>
  </si>
  <si>
    <t xml:space="preserve">HCHD_L</t>
  </si>
  <si>
    <t xml:space="preserve">HCHG_L</t>
  </si>
  <si>
    <t xml:space="preserve">THCH_L</t>
  </si>
  <si>
    <t xml:space="preserve">HEP_L</t>
  </si>
  <si>
    <t xml:space="preserve">HEPOX_L</t>
  </si>
  <si>
    <t xml:space="preserve">HCB_L</t>
  </si>
  <si>
    <t xml:space="preserve">EPARA_L</t>
  </si>
  <si>
    <t xml:space="preserve">MPARA_L</t>
  </si>
  <si>
    <t xml:space="preserve">MTHOX_L</t>
  </si>
  <si>
    <t xml:space="preserve">PCB48_L</t>
  </si>
  <si>
    <t xml:space="preserve">PCB54_L</t>
  </si>
  <si>
    <t xml:space="preserve">PCB60_L</t>
  </si>
  <si>
    <t xml:space="preserve">TPCB_L</t>
  </si>
  <si>
    <t xml:space="preserve">PCP_L</t>
  </si>
  <si>
    <t xml:space="preserve">TCP_L</t>
  </si>
  <si>
    <t xml:space="preserve">TOXAP_L</t>
  </si>
  <si>
    <t xml:space="preserve">OXADI_L</t>
  </si>
  <si>
    <t xml:space="preserve">CMGPA_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0.0"/>
    <numFmt numFmtId="168" formatCode="0.00"/>
    <numFmt numFmtId="169" formatCode="0.000"/>
    <numFmt numFmtId="170" formatCode="0%"/>
    <numFmt numFmtId="171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B5" s="2" t="s">
        <v>4</v>
      </c>
      <c r="C5" s="2" t="s">
        <v>5</v>
      </c>
      <c r="D5" s="3" t="n">
        <v>108</v>
      </c>
      <c r="E5" s="2" t="s">
        <v>6</v>
      </c>
      <c r="F5" s="2" t="s">
        <v>7</v>
      </c>
      <c r="G5" s="2" t="s">
        <v>8</v>
      </c>
    </row>
    <row r="8" customFormat="false" ht="12.75" hidden="false" customHeight="false" outlineLevel="0" collapsed="false">
      <c r="A8" s="1" t="s">
        <v>9</v>
      </c>
    </row>
    <row r="10" customFormat="false" ht="12.75" hidden="false" customHeight="false" outlineLevel="0" collapsed="false">
      <c r="A10" s="1" t="s">
        <v>10</v>
      </c>
    </row>
    <row r="11" customFormat="false" ht="12.75" hidden="false" customHeight="false" outlineLevel="0" collapsed="false">
      <c r="B11" s="4" t="s">
        <v>11</v>
      </c>
      <c r="C11" s="5" t="s">
        <v>12</v>
      </c>
      <c r="D11" s="5" t="s">
        <v>13</v>
      </c>
      <c r="E11" s="5" t="s">
        <v>14</v>
      </c>
      <c r="F11" s="5" t="s">
        <v>15</v>
      </c>
      <c r="G11" s="5" t="s">
        <v>16</v>
      </c>
      <c r="H11" s="5" t="s">
        <v>17</v>
      </c>
      <c r="I11" s="5" t="s">
        <v>18</v>
      </c>
    </row>
    <row r="12" customFormat="false" ht="12.75" hidden="false" customHeight="false" outlineLevel="0" collapsed="false">
      <c r="B12" s="5" t="s">
        <v>19</v>
      </c>
      <c r="C12" s="5" t="s">
        <v>20</v>
      </c>
      <c r="D12" s="5" t="s">
        <v>21</v>
      </c>
      <c r="E12" s="5" t="s">
        <v>22</v>
      </c>
      <c r="F12" s="5" t="s">
        <v>23</v>
      </c>
      <c r="G12" s="5" t="s">
        <v>24</v>
      </c>
      <c r="H12" s="5" t="s">
        <v>25</v>
      </c>
      <c r="I12" s="5" t="s">
        <v>26</v>
      </c>
      <c r="J12" s="5" t="s">
        <v>27</v>
      </c>
    </row>
    <row r="13" customFormat="false" ht="12.75" hidden="false" customHeight="false" outlineLevel="0" collapsed="false">
      <c r="B13" s="4" t="s">
        <v>28</v>
      </c>
      <c r="C13" s="5" t="s">
        <v>29</v>
      </c>
      <c r="D13" s="5" t="s">
        <v>30</v>
      </c>
      <c r="E13" s="5" t="s">
        <v>31</v>
      </c>
      <c r="F13" s="5" t="s">
        <v>32</v>
      </c>
      <c r="G13" s="4" t="s">
        <v>33</v>
      </c>
      <c r="H13" s="5" t="s">
        <v>34</v>
      </c>
      <c r="I13" s="5" t="s">
        <v>35</v>
      </c>
      <c r="J13" s="5" t="s">
        <v>36</v>
      </c>
    </row>
    <row r="14" customFormat="false" ht="12.75" hidden="false" customHeight="false" outlineLevel="0" collapsed="false">
      <c r="B14" s="5" t="s">
        <v>37</v>
      </c>
      <c r="C14" s="5" t="s">
        <v>38</v>
      </c>
      <c r="D14" s="5" t="s">
        <v>39</v>
      </c>
      <c r="E14" s="5" t="s">
        <v>40</v>
      </c>
      <c r="F14" s="5" t="s">
        <v>41</v>
      </c>
      <c r="G14" s="5" t="s">
        <v>42</v>
      </c>
      <c r="H14" s="5" t="s">
        <v>43</v>
      </c>
      <c r="I14" s="5" t="s">
        <v>44</v>
      </c>
      <c r="J14" s="5" t="s">
        <v>45</v>
      </c>
      <c r="K14" s="5" t="s">
        <v>46</v>
      </c>
      <c r="L14" s="5" t="s">
        <v>47</v>
      </c>
    </row>
    <row r="16" customFormat="false" ht="12.75" hidden="false" customHeight="false" outlineLevel="0" collapsed="false">
      <c r="B16" s="6" t="s">
        <v>48</v>
      </c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25.56"/>
    <col collapsed="false" customWidth="true" hidden="false" outlineLevel="0" max="2" min="2" style="7" width="9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8" width="6.28"/>
    <col collapsed="false" customWidth="true" hidden="false" outlineLevel="0" max="6" min="6" style="9" width="7.28"/>
    <col collapsed="false" customWidth="false" hidden="false" outlineLevel="0" max="7" min="7" style="10" width="8.85"/>
    <col collapsed="false" customWidth="true" hidden="false" outlineLevel="0" max="8" min="8" style="9" width="9.99"/>
    <col collapsed="false" customWidth="true" hidden="false" outlineLevel="0" max="9" min="9" style="9" width="10.85"/>
    <col collapsed="false" customWidth="true" hidden="false" outlineLevel="0" max="10" min="10" style="9" width="9.85"/>
    <col collapsed="false" customWidth="true" hidden="false" outlineLevel="0" max="11" min="11" style="9" width="8.14"/>
    <col collapsed="false" customWidth="true" hidden="false" outlineLevel="0" max="12" min="12" style="9" width="7.28"/>
    <col collapsed="false" customWidth="true" hidden="false" outlineLevel="0" max="13" min="13" style="9" width="6.28"/>
    <col collapsed="false" customWidth="true" hidden="false" outlineLevel="0" max="14" min="14" style="9" width="11.28"/>
    <col collapsed="false" customWidth="true" hidden="false" outlineLevel="0" max="15" min="15" style="9" width="9.7"/>
    <col collapsed="false" customWidth="true" hidden="false" outlineLevel="0" max="16" min="16" style="9" width="4.7"/>
    <col collapsed="false" customWidth="true" hidden="false" outlineLevel="0" max="17" min="17" style="9" width="10.56"/>
    <col collapsed="false" customWidth="true" hidden="false" outlineLevel="0" max="18" min="18" style="9" width="9.7"/>
    <col collapsed="false" customWidth="false" hidden="false" outlineLevel="0" max="257" min="19" style="6" width="8.85"/>
  </cols>
  <sheetData>
    <row r="1" customFormat="false" ht="12.75" hidden="false" customHeight="false" outlineLevel="0" collapsed="false">
      <c r="A1" s="2" t="s">
        <v>50</v>
      </c>
    </row>
    <row r="2" customFormat="false" ht="12.75" hidden="false" customHeight="false" outlineLevel="0" collapsed="false">
      <c r="A2" s="2" t="s">
        <v>51</v>
      </c>
    </row>
    <row r="3" customFormat="false" ht="51" hidden="false" customHeight="false" outlineLevel="0" collapsed="false">
      <c r="A3" s="2" t="s">
        <v>52</v>
      </c>
      <c r="B3" s="11" t="s">
        <v>53</v>
      </c>
      <c r="C3" s="2" t="s">
        <v>54</v>
      </c>
      <c r="D3" s="2" t="s">
        <v>55</v>
      </c>
      <c r="E3" s="12" t="s">
        <v>56</v>
      </c>
      <c r="F3" s="13" t="s">
        <v>57</v>
      </c>
      <c r="G3" s="14" t="s">
        <v>58</v>
      </c>
      <c r="H3" s="13" t="s">
        <v>59</v>
      </c>
      <c r="I3" s="13" t="s">
        <v>60</v>
      </c>
      <c r="J3" s="13" t="s">
        <v>61</v>
      </c>
      <c r="K3" s="13" t="s">
        <v>62</v>
      </c>
      <c r="L3" s="13" t="s">
        <v>63</v>
      </c>
      <c r="M3" s="13" t="s">
        <v>64</v>
      </c>
      <c r="N3" s="13" t="s">
        <v>65</v>
      </c>
      <c r="O3" s="13" t="s">
        <v>66</v>
      </c>
      <c r="P3" s="13" t="s">
        <v>67</v>
      </c>
      <c r="Q3" s="13" t="s">
        <v>68</v>
      </c>
      <c r="R3" s="13" t="s">
        <v>69</v>
      </c>
    </row>
    <row r="4" customFormat="false" ht="12.75" hidden="false" customHeight="false" outlineLevel="0" collapsed="false">
      <c r="A4" s="15" t="s">
        <v>70</v>
      </c>
      <c r="B4" s="16" t="n">
        <v>37147</v>
      </c>
      <c r="C4" s="2" t="s">
        <v>71</v>
      </c>
      <c r="D4" s="2" t="s">
        <v>72</v>
      </c>
      <c r="E4" s="8" t="s">
        <v>73</v>
      </c>
      <c r="F4" s="9" t="n">
        <v>81.1</v>
      </c>
      <c r="G4" s="17" t="n">
        <v>0.591</v>
      </c>
      <c r="H4" s="9" t="s">
        <v>74</v>
      </c>
      <c r="I4" s="9" t="s">
        <v>74</v>
      </c>
      <c r="J4" s="9" t="s">
        <v>74</v>
      </c>
      <c r="K4" s="9" t="s">
        <v>74</v>
      </c>
      <c r="L4" s="9" t="s">
        <v>74</v>
      </c>
      <c r="M4" s="9" t="s">
        <v>74</v>
      </c>
      <c r="N4" s="9" t="s">
        <v>74</v>
      </c>
      <c r="O4" s="9" t="s">
        <v>74</v>
      </c>
      <c r="P4" s="9" t="s">
        <v>74</v>
      </c>
      <c r="Q4" s="7" t="s">
        <v>74</v>
      </c>
      <c r="R4" s="9" t="s">
        <v>74</v>
      </c>
    </row>
    <row r="5" customFormat="false" ht="12.75" hidden="false" customHeight="false" outlineLevel="0" collapsed="false">
      <c r="A5" s="15" t="s">
        <v>70</v>
      </c>
      <c r="B5" s="16" t="n">
        <v>37147</v>
      </c>
      <c r="C5" s="2" t="s">
        <v>75</v>
      </c>
      <c r="D5" s="2" t="s">
        <v>72</v>
      </c>
      <c r="E5" s="8" t="s">
        <v>73</v>
      </c>
      <c r="F5" s="9" t="n">
        <v>79.9</v>
      </c>
      <c r="G5" s="17" t="n">
        <v>0.447</v>
      </c>
      <c r="H5" s="9" t="s">
        <v>74</v>
      </c>
      <c r="I5" s="9" t="s">
        <v>74</v>
      </c>
      <c r="J5" s="9" t="n">
        <v>3.1</v>
      </c>
      <c r="K5" s="9" t="s">
        <v>74</v>
      </c>
      <c r="L5" s="9" t="s">
        <v>74</v>
      </c>
      <c r="M5" s="9" t="s">
        <v>74</v>
      </c>
      <c r="N5" s="9" t="s">
        <v>74</v>
      </c>
      <c r="O5" s="9" t="s">
        <v>74</v>
      </c>
      <c r="P5" s="9" t="s">
        <v>74</v>
      </c>
      <c r="Q5" s="7" t="n">
        <v>10</v>
      </c>
      <c r="R5" s="9" t="s">
        <v>74</v>
      </c>
    </row>
    <row r="6" customFormat="false" ht="12.75" hidden="false" customHeight="false" outlineLevel="0" collapsed="false">
      <c r="A6" s="15" t="s">
        <v>70</v>
      </c>
      <c r="B6" s="16" t="n">
        <v>37147</v>
      </c>
      <c r="C6" s="2" t="s">
        <v>76</v>
      </c>
      <c r="D6" s="2" t="s">
        <v>72</v>
      </c>
      <c r="E6" s="8" t="s">
        <v>73</v>
      </c>
      <c r="F6" s="9" t="n">
        <v>79.6</v>
      </c>
      <c r="G6" s="17" t="n">
        <v>0.548</v>
      </c>
      <c r="H6" s="9" t="s">
        <v>74</v>
      </c>
      <c r="I6" s="9" t="s">
        <v>74</v>
      </c>
      <c r="J6" s="9" t="s">
        <v>74</v>
      </c>
      <c r="K6" s="9" t="s">
        <v>74</v>
      </c>
      <c r="L6" s="9" t="s">
        <v>74</v>
      </c>
      <c r="M6" s="9" t="s">
        <v>74</v>
      </c>
      <c r="N6" s="9" t="s">
        <v>74</v>
      </c>
      <c r="O6" s="9" t="s">
        <v>74</v>
      </c>
      <c r="P6" s="9" t="s">
        <v>74</v>
      </c>
      <c r="Q6" s="7" t="s">
        <v>74</v>
      </c>
      <c r="R6" s="9" t="s">
        <v>74</v>
      </c>
    </row>
    <row r="7" customFormat="false" ht="12.75" hidden="false" customHeight="false" outlineLevel="0" collapsed="false">
      <c r="A7" s="15" t="s">
        <v>70</v>
      </c>
      <c r="B7" s="16" t="n">
        <v>37147</v>
      </c>
      <c r="C7" s="2" t="s">
        <v>77</v>
      </c>
      <c r="D7" s="2" t="s">
        <v>78</v>
      </c>
      <c r="E7" s="8" t="s">
        <v>73</v>
      </c>
      <c r="F7" s="9" t="n">
        <v>78.2</v>
      </c>
      <c r="G7" s="17" t="n">
        <v>1.82</v>
      </c>
      <c r="H7" s="9" t="n">
        <v>5.9</v>
      </c>
      <c r="I7" s="9" t="s">
        <v>74</v>
      </c>
      <c r="J7" s="9" t="n">
        <v>17.9</v>
      </c>
      <c r="K7" s="9" t="s">
        <v>74</v>
      </c>
      <c r="L7" s="9" t="s">
        <v>74</v>
      </c>
      <c r="M7" s="9" t="s">
        <v>74</v>
      </c>
      <c r="N7" s="9" t="s">
        <v>74</v>
      </c>
      <c r="O7" s="9" t="s">
        <v>74</v>
      </c>
      <c r="P7" s="9" t="s">
        <v>74</v>
      </c>
      <c r="Q7" s="18" t="n">
        <v>38</v>
      </c>
      <c r="R7" s="9" t="s">
        <v>74</v>
      </c>
    </row>
    <row r="8" customFormat="false" ht="12.75" hidden="false" customHeight="false" outlineLevel="0" collapsed="false">
      <c r="A8" s="15" t="s">
        <v>70</v>
      </c>
      <c r="B8" s="16" t="n">
        <v>37147</v>
      </c>
      <c r="C8" s="2" t="s">
        <v>79</v>
      </c>
      <c r="D8" s="2" t="s">
        <v>78</v>
      </c>
      <c r="E8" s="8" t="s">
        <v>73</v>
      </c>
      <c r="F8" s="9" t="n">
        <v>77.6</v>
      </c>
      <c r="G8" s="17" t="n">
        <v>2.68</v>
      </c>
      <c r="H8" s="9" t="n">
        <v>13.3</v>
      </c>
      <c r="I8" s="9" t="s">
        <v>74</v>
      </c>
      <c r="J8" s="9" t="n">
        <v>30.2</v>
      </c>
      <c r="K8" s="9" t="s">
        <v>74</v>
      </c>
      <c r="L8" s="9" t="s">
        <v>74</v>
      </c>
      <c r="M8" s="9" t="s">
        <v>74</v>
      </c>
      <c r="N8" s="9" t="s">
        <v>74</v>
      </c>
      <c r="O8" s="9" t="s">
        <v>74</v>
      </c>
      <c r="P8" s="9" t="s">
        <v>74</v>
      </c>
      <c r="Q8" s="18" t="n">
        <v>46</v>
      </c>
      <c r="R8" s="9" t="s">
        <v>74</v>
      </c>
    </row>
    <row r="9" customFormat="false" ht="12.75" hidden="false" customHeight="false" outlineLevel="0" collapsed="false">
      <c r="A9" s="15" t="s">
        <v>70</v>
      </c>
      <c r="B9" s="16" t="n">
        <v>37147</v>
      </c>
      <c r="C9" s="2" t="s">
        <v>80</v>
      </c>
      <c r="D9" s="2" t="s">
        <v>78</v>
      </c>
      <c r="E9" s="8" t="s">
        <v>73</v>
      </c>
      <c r="F9" s="9" t="n">
        <v>77.4</v>
      </c>
      <c r="G9" s="17" t="n">
        <v>2.15</v>
      </c>
      <c r="H9" s="9" t="n">
        <v>8</v>
      </c>
      <c r="I9" s="9" t="s">
        <v>74</v>
      </c>
      <c r="J9" s="9" t="n">
        <v>26.5</v>
      </c>
      <c r="K9" s="9" t="s">
        <v>74</v>
      </c>
      <c r="L9" s="9" t="s">
        <v>74</v>
      </c>
      <c r="M9" s="9" t="s">
        <v>74</v>
      </c>
      <c r="N9" s="9" t="s">
        <v>74</v>
      </c>
      <c r="O9" s="9" t="s">
        <v>74</v>
      </c>
      <c r="P9" s="9" t="n">
        <v>19.5</v>
      </c>
      <c r="Q9" s="18" t="n">
        <v>40</v>
      </c>
      <c r="R9" s="9" t="s">
        <v>74</v>
      </c>
    </row>
    <row r="10" customFormat="false" ht="12.75" hidden="false" customHeight="false" outlineLevel="0" collapsed="false">
      <c r="A10" s="15" t="s">
        <v>81</v>
      </c>
      <c r="B10" s="16" t="n">
        <v>37006</v>
      </c>
      <c r="C10" s="2" t="s">
        <v>82</v>
      </c>
      <c r="D10" s="2" t="s">
        <v>83</v>
      </c>
      <c r="E10" s="8" t="s">
        <v>73</v>
      </c>
      <c r="F10" s="9" t="n">
        <v>78.4</v>
      </c>
      <c r="G10" s="10" t="n">
        <v>2.93</v>
      </c>
      <c r="H10" s="9" t="n">
        <v>1.6</v>
      </c>
      <c r="I10" s="9" t="s">
        <v>74</v>
      </c>
      <c r="J10" s="9" t="n">
        <v>51.5</v>
      </c>
      <c r="K10" s="9" t="s">
        <v>74</v>
      </c>
      <c r="L10" s="9" t="s">
        <v>74</v>
      </c>
      <c r="M10" s="9" t="s">
        <v>74</v>
      </c>
      <c r="N10" s="9" t="s">
        <v>74</v>
      </c>
      <c r="O10" s="9" t="s">
        <v>74</v>
      </c>
      <c r="P10" s="9" t="n">
        <v>0.3</v>
      </c>
      <c r="Q10" s="18" t="n">
        <v>28</v>
      </c>
      <c r="R10" s="9" t="s">
        <v>74</v>
      </c>
    </row>
    <row r="11" customFormat="false" ht="12.75" hidden="false" customHeight="false" outlineLevel="0" collapsed="false">
      <c r="A11" s="15" t="s">
        <v>81</v>
      </c>
      <c r="B11" s="16" t="n">
        <v>37006</v>
      </c>
      <c r="C11" s="2" t="s">
        <v>84</v>
      </c>
      <c r="D11" s="2" t="s">
        <v>83</v>
      </c>
      <c r="E11" s="8" t="s">
        <v>73</v>
      </c>
      <c r="F11" s="9" t="n">
        <v>79.1</v>
      </c>
      <c r="G11" s="10" t="n">
        <v>1.86</v>
      </c>
      <c r="H11" s="9" t="n">
        <v>2</v>
      </c>
      <c r="I11" s="9" t="s">
        <v>74</v>
      </c>
      <c r="J11" s="9" t="n">
        <v>44.3</v>
      </c>
      <c r="K11" s="9" t="s">
        <v>74</v>
      </c>
      <c r="L11" s="9" t="s">
        <v>74</v>
      </c>
      <c r="M11" s="9" t="s">
        <v>74</v>
      </c>
      <c r="N11" s="9" t="s">
        <v>74</v>
      </c>
      <c r="O11" s="9" t="s">
        <v>74</v>
      </c>
      <c r="P11" s="9" t="n">
        <v>0.4</v>
      </c>
      <c r="Q11" s="18" t="n">
        <v>21</v>
      </c>
      <c r="R11" s="9" t="s">
        <v>74</v>
      </c>
    </row>
    <row r="12" customFormat="false" ht="12.75" hidden="false" customHeight="false" outlineLevel="0" collapsed="false">
      <c r="A12" s="15" t="s">
        <v>81</v>
      </c>
      <c r="B12" s="16" t="n">
        <v>37006</v>
      </c>
      <c r="C12" s="2" t="s">
        <v>85</v>
      </c>
      <c r="D12" s="2" t="s">
        <v>83</v>
      </c>
      <c r="E12" s="8" t="s">
        <v>73</v>
      </c>
      <c r="F12" s="9" t="n">
        <v>78</v>
      </c>
      <c r="G12" s="10" t="n">
        <v>3.96</v>
      </c>
      <c r="H12" s="9" t="n">
        <v>1.9</v>
      </c>
      <c r="I12" s="9" t="s">
        <v>74</v>
      </c>
      <c r="J12" s="9" t="n">
        <v>46.7</v>
      </c>
      <c r="K12" s="9" t="s">
        <v>74</v>
      </c>
      <c r="L12" s="9" t="s">
        <v>74</v>
      </c>
      <c r="M12" s="9" t="s">
        <v>74</v>
      </c>
      <c r="N12" s="9" t="s">
        <v>74</v>
      </c>
      <c r="O12" s="9" t="s">
        <v>74</v>
      </c>
      <c r="P12" s="9" t="n">
        <v>0.4</v>
      </c>
      <c r="Q12" s="18" t="n">
        <v>21</v>
      </c>
      <c r="R12" s="9" t="s">
        <v>74</v>
      </c>
    </row>
    <row r="13" customFormat="false" ht="12.75" hidden="false" customHeight="false" outlineLevel="0" collapsed="false">
      <c r="A13" s="15" t="s">
        <v>86</v>
      </c>
      <c r="B13" s="16" t="n">
        <v>37005</v>
      </c>
      <c r="C13" s="2" t="s">
        <v>87</v>
      </c>
      <c r="D13" s="2" t="s">
        <v>83</v>
      </c>
      <c r="E13" s="8" t="s">
        <v>73</v>
      </c>
      <c r="F13" s="9" t="n">
        <v>76.8</v>
      </c>
      <c r="G13" s="10" t="n">
        <v>4.91</v>
      </c>
      <c r="H13" s="9" t="n">
        <v>8.6</v>
      </c>
      <c r="I13" s="9" t="s">
        <v>74</v>
      </c>
      <c r="J13" s="9" t="n">
        <v>17.2</v>
      </c>
      <c r="K13" s="9" t="s">
        <v>74</v>
      </c>
      <c r="L13" s="19" t="n">
        <v>3.6</v>
      </c>
      <c r="M13" s="9" t="s">
        <v>74</v>
      </c>
      <c r="N13" s="9" t="s">
        <v>74</v>
      </c>
      <c r="O13" s="9" t="s">
        <v>74</v>
      </c>
      <c r="P13" s="9" t="n">
        <v>0.4</v>
      </c>
      <c r="Q13" s="7" t="n">
        <v>15</v>
      </c>
      <c r="R13" s="9" t="s">
        <v>74</v>
      </c>
    </row>
    <row r="14" customFormat="false" ht="12.75" hidden="false" customHeight="false" outlineLevel="0" collapsed="false">
      <c r="A14" s="15" t="s">
        <v>86</v>
      </c>
      <c r="B14" s="16" t="n">
        <v>37005</v>
      </c>
      <c r="C14" s="2" t="s">
        <v>88</v>
      </c>
      <c r="D14" s="2" t="s">
        <v>83</v>
      </c>
      <c r="E14" s="8" t="s">
        <v>73</v>
      </c>
      <c r="F14" s="9" t="n">
        <v>76.1</v>
      </c>
      <c r="G14" s="10" t="n">
        <v>5.07</v>
      </c>
      <c r="H14" s="9" t="n">
        <v>27.3</v>
      </c>
      <c r="I14" s="9" t="s">
        <v>74</v>
      </c>
      <c r="J14" s="9" t="n">
        <v>42.3</v>
      </c>
      <c r="K14" s="9" t="s">
        <v>74</v>
      </c>
      <c r="L14" s="19" t="n">
        <v>5.7</v>
      </c>
      <c r="M14" s="9" t="s">
        <v>74</v>
      </c>
      <c r="N14" s="9" t="s">
        <v>74</v>
      </c>
      <c r="O14" s="9" t="n">
        <v>1.5</v>
      </c>
      <c r="P14" s="9" t="n">
        <v>0.6</v>
      </c>
      <c r="Q14" s="18" t="n">
        <v>75</v>
      </c>
      <c r="R14" s="9" t="s">
        <v>74</v>
      </c>
    </row>
    <row r="15" customFormat="false" ht="12.75" hidden="false" customHeight="false" outlineLevel="0" collapsed="false">
      <c r="A15" s="15" t="s">
        <v>86</v>
      </c>
      <c r="B15" s="16" t="n">
        <v>37005</v>
      </c>
      <c r="C15" s="2" t="s">
        <v>89</v>
      </c>
      <c r="D15" s="2" t="s">
        <v>83</v>
      </c>
      <c r="E15" s="8" t="s">
        <v>73</v>
      </c>
      <c r="F15" s="9" t="n">
        <v>76.6</v>
      </c>
      <c r="G15" s="10" t="n">
        <v>4.35</v>
      </c>
      <c r="H15" s="9" t="n">
        <v>15.8</v>
      </c>
      <c r="I15" s="9" t="s">
        <v>74</v>
      </c>
      <c r="J15" s="9" t="n">
        <v>31.1</v>
      </c>
      <c r="K15" s="9" t="s">
        <v>74</v>
      </c>
      <c r="L15" s="19" t="n">
        <v>3.7</v>
      </c>
      <c r="M15" s="9" t="s">
        <v>74</v>
      </c>
      <c r="N15" s="9" t="s">
        <v>74</v>
      </c>
      <c r="O15" s="9" t="s">
        <v>74</v>
      </c>
      <c r="P15" s="9" t="n">
        <v>0.4</v>
      </c>
      <c r="Q15" s="18" t="n">
        <v>42</v>
      </c>
      <c r="R15" s="9" t="s">
        <v>74</v>
      </c>
    </row>
    <row r="16" customFormat="false" ht="12.75" hidden="false" customHeight="false" outlineLevel="0" collapsed="false">
      <c r="A16" s="15" t="s">
        <v>86</v>
      </c>
      <c r="B16" s="16" t="n">
        <v>37005</v>
      </c>
      <c r="C16" s="2" t="s">
        <v>90</v>
      </c>
      <c r="D16" s="2" t="s">
        <v>91</v>
      </c>
      <c r="E16" s="8" t="s">
        <v>73</v>
      </c>
      <c r="F16" s="9" t="n">
        <v>79.4</v>
      </c>
      <c r="G16" s="10" t="n">
        <v>0.57</v>
      </c>
      <c r="H16" s="9" t="s">
        <v>74</v>
      </c>
      <c r="I16" s="9" t="s">
        <v>74</v>
      </c>
      <c r="J16" s="9" t="s">
        <v>74</v>
      </c>
      <c r="K16" s="9" t="s">
        <v>74</v>
      </c>
      <c r="L16" s="9" t="s">
        <v>74</v>
      </c>
      <c r="M16" s="9" t="s">
        <v>74</v>
      </c>
      <c r="N16" s="9" t="s">
        <v>74</v>
      </c>
      <c r="O16" s="9" t="s">
        <v>74</v>
      </c>
      <c r="P16" s="9" t="s">
        <v>74</v>
      </c>
      <c r="Q16" s="7" t="s">
        <v>74</v>
      </c>
      <c r="R16" s="9" t="s">
        <v>74</v>
      </c>
    </row>
    <row r="17" customFormat="false" ht="12.75" hidden="false" customHeight="false" outlineLevel="0" collapsed="false">
      <c r="A17" s="15" t="s">
        <v>86</v>
      </c>
      <c r="B17" s="16" t="n">
        <v>37005</v>
      </c>
      <c r="C17" s="2" t="s">
        <v>92</v>
      </c>
      <c r="D17" s="2" t="s">
        <v>91</v>
      </c>
      <c r="E17" s="8" t="s">
        <v>73</v>
      </c>
      <c r="F17" s="9" t="n">
        <v>79.4</v>
      </c>
      <c r="G17" s="10" t="n">
        <v>0.5</v>
      </c>
      <c r="H17" s="9" t="s">
        <v>74</v>
      </c>
      <c r="I17" s="9" t="s">
        <v>74</v>
      </c>
      <c r="J17" s="9" t="s">
        <v>74</v>
      </c>
      <c r="K17" s="9" t="s">
        <v>74</v>
      </c>
      <c r="L17" s="9" t="s">
        <v>74</v>
      </c>
      <c r="M17" s="9" t="s">
        <v>74</v>
      </c>
      <c r="N17" s="9" t="s">
        <v>74</v>
      </c>
      <c r="O17" s="9" t="s">
        <v>74</v>
      </c>
      <c r="P17" s="9" t="s">
        <v>74</v>
      </c>
      <c r="Q17" s="7" t="s">
        <v>74</v>
      </c>
      <c r="R17" s="9" t="s">
        <v>74</v>
      </c>
    </row>
    <row r="18" customFormat="false" ht="12.75" hidden="false" customHeight="false" outlineLevel="0" collapsed="false">
      <c r="A18" s="15" t="s">
        <v>86</v>
      </c>
      <c r="B18" s="16" t="n">
        <v>37005</v>
      </c>
      <c r="C18" s="2" t="s">
        <v>93</v>
      </c>
      <c r="D18" s="2" t="s">
        <v>91</v>
      </c>
      <c r="E18" s="8" t="s">
        <v>73</v>
      </c>
      <c r="F18" s="9" t="n">
        <v>79</v>
      </c>
      <c r="G18" s="10" t="n">
        <v>0.7</v>
      </c>
      <c r="H18" s="9" t="n">
        <v>1.8</v>
      </c>
      <c r="I18" s="9" t="s">
        <v>74</v>
      </c>
      <c r="J18" s="9" t="n">
        <v>5.6</v>
      </c>
      <c r="K18" s="9" t="s">
        <v>74</v>
      </c>
      <c r="L18" s="9" t="s">
        <v>74</v>
      </c>
      <c r="M18" s="9" t="s">
        <v>74</v>
      </c>
      <c r="N18" s="9" t="s">
        <v>74</v>
      </c>
      <c r="O18" s="9" t="s">
        <v>74</v>
      </c>
      <c r="P18" s="9" t="s">
        <v>74</v>
      </c>
      <c r="Q18" s="7" t="n">
        <v>15</v>
      </c>
      <c r="R18" s="9" t="s">
        <v>74</v>
      </c>
    </row>
    <row r="19" customFormat="false" ht="12.75" hidden="false" customHeight="false" outlineLevel="0" collapsed="false">
      <c r="A19" s="15" t="s">
        <v>86</v>
      </c>
      <c r="B19" s="16" t="n">
        <v>37048</v>
      </c>
      <c r="C19" s="2" t="s">
        <v>94</v>
      </c>
      <c r="D19" s="2" t="s">
        <v>78</v>
      </c>
      <c r="E19" s="8" t="s">
        <v>73</v>
      </c>
      <c r="F19" s="9" t="n">
        <v>71.4</v>
      </c>
      <c r="G19" s="10" t="n">
        <v>10.8</v>
      </c>
      <c r="H19" s="19" t="n">
        <v>92.4</v>
      </c>
      <c r="I19" s="9" t="s">
        <v>74</v>
      </c>
      <c r="J19" s="19" t="n">
        <v>166.4</v>
      </c>
      <c r="K19" s="9" t="s">
        <v>74</v>
      </c>
      <c r="L19" s="19" t="n">
        <v>13.7</v>
      </c>
      <c r="M19" s="9" t="s">
        <v>74</v>
      </c>
      <c r="N19" s="9" t="s">
        <v>74</v>
      </c>
      <c r="O19" s="9" t="n">
        <v>1.6</v>
      </c>
      <c r="P19" s="9" t="n">
        <v>1.1</v>
      </c>
      <c r="Q19" s="18" t="n">
        <v>406</v>
      </c>
      <c r="R19" s="9" t="s">
        <v>74</v>
      </c>
    </row>
    <row r="20" customFormat="false" ht="12.75" hidden="false" customHeight="false" outlineLevel="0" collapsed="false">
      <c r="A20" s="15" t="s">
        <v>86</v>
      </c>
      <c r="B20" s="16" t="n">
        <v>37048</v>
      </c>
      <c r="C20" s="2" t="s">
        <v>95</v>
      </c>
      <c r="D20" s="2" t="s">
        <v>78</v>
      </c>
      <c r="E20" s="8" t="s">
        <v>73</v>
      </c>
      <c r="F20" s="9" t="n">
        <v>71.6</v>
      </c>
      <c r="G20" s="10" t="n">
        <v>11.5</v>
      </c>
      <c r="H20" s="19" t="n">
        <v>99.9</v>
      </c>
      <c r="I20" s="9" t="s">
        <v>74</v>
      </c>
      <c r="J20" s="19" t="n">
        <v>159.9</v>
      </c>
      <c r="K20" s="9" t="s">
        <v>74</v>
      </c>
      <c r="L20" s="19" t="n">
        <v>13.5</v>
      </c>
      <c r="M20" s="9" t="s">
        <v>74</v>
      </c>
      <c r="N20" s="9" t="s">
        <v>74</v>
      </c>
      <c r="O20" s="9" t="n">
        <v>1.8</v>
      </c>
      <c r="P20" s="9" t="n">
        <v>1.3</v>
      </c>
      <c r="Q20" s="18" t="n">
        <v>354</v>
      </c>
      <c r="R20" s="9" t="s">
        <v>74</v>
      </c>
    </row>
    <row r="21" customFormat="false" ht="12.75" hidden="false" customHeight="false" outlineLevel="0" collapsed="false">
      <c r="A21" s="15" t="s">
        <v>86</v>
      </c>
      <c r="B21" s="16" t="n">
        <v>37048</v>
      </c>
      <c r="C21" s="2" t="s">
        <v>96</v>
      </c>
      <c r="D21" s="2" t="s">
        <v>78</v>
      </c>
      <c r="E21" s="8" t="s">
        <v>73</v>
      </c>
      <c r="F21" s="9" t="n">
        <v>74.2</v>
      </c>
      <c r="G21" s="10" t="n">
        <v>6.85</v>
      </c>
      <c r="H21" s="19" t="n">
        <v>58.9</v>
      </c>
      <c r="I21" s="9" t="s">
        <v>74</v>
      </c>
      <c r="J21" s="9" t="n">
        <v>91.6</v>
      </c>
      <c r="K21" s="9" t="s">
        <v>74</v>
      </c>
      <c r="L21" s="19" t="n">
        <v>7</v>
      </c>
      <c r="M21" s="9" t="s">
        <v>74</v>
      </c>
      <c r="N21" s="9" t="s">
        <v>74</v>
      </c>
      <c r="O21" s="9" t="s">
        <v>74</v>
      </c>
      <c r="P21" s="9" t="n">
        <v>0.8</v>
      </c>
      <c r="Q21" s="18" t="n">
        <v>253</v>
      </c>
      <c r="R21" s="9" t="s">
        <v>74</v>
      </c>
    </row>
    <row r="22" customFormat="false" ht="12.75" hidden="false" customHeight="false" outlineLevel="0" collapsed="false">
      <c r="A22" s="15" t="s">
        <v>97</v>
      </c>
      <c r="B22" s="16" t="n">
        <v>37153</v>
      </c>
      <c r="C22" s="2" t="s">
        <v>98</v>
      </c>
      <c r="D22" s="2" t="s">
        <v>78</v>
      </c>
      <c r="E22" s="8" t="s">
        <v>73</v>
      </c>
      <c r="F22" s="9" t="n">
        <v>77.6</v>
      </c>
      <c r="G22" s="17" t="n">
        <v>2.09</v>
      </c>
      <c r="H22" s="9" t="s">
        <v>74</v>
      </c>
      <c r="I22" s="9" t="s">
        <v>74</v>
      </c>
      <c r="J22" s="9" t="n">
        <v>12.5</v>
      </c>
      <c r="K22" s="9" t="s">
        <v>74</v>
      </c>
      <c r="L22" s="9" t="s">
        <v>74</v>
      </c>
      <c r="M22" s="9" t="s">
        <v>74</v>
      </c>
      <c r="N22" s="9" t="s">
        <v>74</v>
      </c>
      <c r="O22" s="9" t="s">
        <v>74</v>
      </c>
      <c r="P22" s="9" t="s">
        <v>74</v>
      </c>
      <c r="Q22" s="7" t="n">
        <v>10</v>
      </c>
      <c r="R22" s="9" t="s">
        <v>74</v>
      </c>
    </row>
    <row r="23" customFormat="false" ht="12.75" hidden="false" customHeight="false" outlineLevel="0" collapsed="false">
      <c r="A23" s="15" t="s">
        <v>97</v>
      </c>
      <c r="B23" s="16" t="n">
        <v>37153</v>
      </c>
      <c r="C23" s="2" t="s">
        <v>99</v>
      </c>
      <c r="D23" s="2" t="s">
        <v>78</v>
      </c>
      <c r="E23" s="8" t="s">
        <v>73</v>
      </c>
      <c r="F23" s="9" t="n">
        <v>78.2</v>
      </c>
      <c r="G23" s="17" t="n">
        <v>1.48</v>
      </c>
      <c r="H23" s="9" t="s">
        <v>74</v>
      </c>
      <c r="I23" s="9" t="s">
        <v>74</v>
      </c>
      <c r="J23" s="9" t="n">
        <v>12.6</v>
      </c>
      <c r="K23" s="9" t="s">
        <v>74</v>
      </c>
      <c r="L23" s="9" t="s">
        <v>74</v>
      </c>
      <c r="M23" s="9" t="s">
        <v>74</v>
      </c>
      <c r="N23" s="9" t="s">
        <v>74</v>
      </c>
      <c r="O23" s="9" t="s">
        <v>74</v>
      </c>
      <c r="P23" s="9" t="s">
        <v>74</v>
      </c>
      <c r="Q23" s="7" t="n">
        <v>10</v>
      </c>
      <c r="R23" s="9" t="s">
        <v>74</v>
      </c>
    </row>
    <row r="24" customFormat="false" ht="12.75" hidden="false" customHeight="false" outlineLevel="0" collapsed="false">
      <c r="A24" s="15" t="s">
        <v>97</v>
      </c>
      <c r="B24" s="16" t="n">
        <v>37153</v>
      </c>
      <c r="C24" s="2" t="s">
        <v>100</v>
      </c>
      <c r="D24" s="2" t="s">
        <v>78</v>
      </c>
      <c r="E24" s="8" t="s">
        <v>73</v>
      </c>
      <c r="F24" s="9" t="n">
        <v>79</v>
      </c>
      <c r="G24" s="17" t="n">
        <v>1</v>
      </c>
      <c r="H24" s="9" t="s">
        <v>74</v>
      </c>
      <c r="I24" s="9" t="s">
        <v>74</v>
      </c>
      <c r="J24" s="9" t="n">
        <v>7.4</v>
      </c>
      <c r="K24" s="9" t="s">
        <v>74</v>
      </c>
      <c r="L24" s="9" t="s">
        <v>74</v>
      </c>
      <c r="M24" s="9" t="s">
        <v>74</v>
      </c>
      <c r="N24" s="9" t="s">
        <v>74</v>
      </c>
      <c r="O24" s="9" t="s">
        <v>74</v>
      </c>
      <c r="P24" s="9" t="s">
        <v>74</v>
      </c>
      <c r="Q24" s="7" t="s">
        <v>74</v>
      </c>
      <c r="R24" s="9" t="s">
        <v>74</v>
      </c>
    </row>
    <row r="25" customFormat="false" ht="12.75" hidden="false" customHeight="false" outlineLevel="0" collapsed="false">
      <c r="A25" s="15" t="s">
        <v>101</v>
      </c>
      <c r="B25" s="16" t="n">
        <v>36633</v>
      </c>
      <c r="C25" s="2" t="s">
        <v>6</v>
      </c>
      <c r="D25" s="2" t="s">
        <v>78</v>
      </c>
      <c r="E25" s="8" t="s">
        <v>73</v>
      </c>
      <c r="F25" s="9" t="n">
        <v>67.2</v>
      </c>
      <c r="G25" s="10" t="n">
        <v>13.5</v>
      </c>
      <c r="H25" s="19" t="n">
        <v>101</v>
      </c>
      <c r="I25" s="9" t="s">
        <v>74</v>
      </c>
      <c r="J25" s="9" t="n">
        <v>86.2</v>
      </c>
      <c r="K25" s="9" t="s">
        <v>74</v>
      </c>
      <c r="L25" s="19" t="n">
        <v>111</v>
      </c>
      <c r="M25" s="9" t="s">
        <v>74</v>
      </c>
      <c r="N25" s="9" t="s">
        <v>74</v>
      </c>
      <c r="O25" s="19" t="n">
        <v>4.1</v>
      </c>
      <c r="P25" s="9" t="n">
        <v>1.1</v>
      </c>
      <c r="Q25" s="18" t="n">
        <v>127</v>
      </c>
      <c r="R25" s="19" t="n">
        <v>33.5</v>
      </c>
    </row>
    <row r="26" customFormat="false" ht="12.75" hidden="false" customHeight="false" outlineLevel="0" collapsed="false">
      <c r="A26" s="15" t="s">
        <v>101</v>
      </c>
      <c r="B26" s="16" t="n">
        <v>36633</v>
      </c>
      <c r="C26" s="2" t="s">
        <v>102</v>
      </c>
      <c r="D26" s="2" t="s">
        <v>78</v>
      </c>
      <c r="E26" s="8" t="s">
        <v>73</v>
      </c>
      <c r="F26" s="9" t="n">
        <v>69.7</v>
      </c>
      <c r="G26" s="10" t="n">
        <v>9.82</v>
      </c>
      <c r="H26" s="19" t="n">
        <v>100.7</v>
      </c>
      <c r="I26" s="9" t="s">
        <v>74</v>
      </c>
      <c r="J26" s="9" t="n">
        <v>86.9</v>
      </c>
      <c r="K26" s="9" t="s">
        <v>74</v>
      </c>
      <c r="L26" s="19" t="n">
        <v>95.2</v>
      </c>
      <c r="M26" s="9" t="s">
        <v>74</v>
      </c>
      <c r="N26" s="9" t="s">
        <v>74</v>
      </c>
      <c r="O26" s="19" t="n">
        <v>4.1</v>
      </c>
      <c r="P26" s="9" t="n">
        <v>0.9</v>
      </c>
      <c r="Q26" s="18" t="n">
        <v>121</v>
      </c>
      <c r="R26" s="19" t="n">
        <v>34.5</v>
      </c>
    </row>
    <row r="27" customFormat="false" ht="12.75" hidden="false" customHeight="false" outlineLevel="0" collapsed="false">
      <c r="A27" s="15" t="s">
        <v>101</v>
      </c>
      <c r="B27" s="16" t="n">
        <v>36633</v>
      </c>
      <c r="C27" s="2" t="s">
        <v>103</v>
      </c>
      <c r="D27" s="2" t="s">
        <v>78</v>
      </c>
      <c r="E27" s="8" t="s">
        <v>73</v>
      </c>
      <c r="F27" s="9" t="n">
        <v>69.8</v>
      </c>
      <c r="G27" s="10" t="n">
        <v>7.77</v>
      </c>
      <c r="H27" s="19" t="n">
        <v>84</v>
      </c>
      <c r="I27" s="9" t="s">
        <v>74</v>
      </c>
      <c r="J27" s="9" t="n">
        <v>75.8</v>
      </c>
      <c r="K27" s="9" t="s">
        <v>74</v>
      </c>
      <c r="L27" s="19" t="n">
        <v>62.7</v>
      </c>
      <c r="M27" s="9" t="s">
        <v>74</v>
      </c>
      <c r="N27" s="9" t="s">
        <v>74</v>
      </c>
      <c r="O27" s="9" t="n">
        <v>2.7</v>
      </c>
      <c r="P27" s="9" t="n">
        <v>0.8</v>
      </c>
      <c r="Q27" s="18" t="n">
        <v>105</v>
      </c>
      <c r="R27" s="9" t="n">
        <v>21</v>
      </c>
    </row>
    <row r="28" customFormat="false" ht="12.75" hidden="false" customHeight="false" outlineLevel="0" collapsed="false">
      <c r="A28" s="15" t="s">
        <v>101</v>
      </c>
      <c r="B28" s="16" t="n">
        <v>36633</v>
      </c>
      <c r="C28" s="2" t="s">
        <v>104</v>
      </c>
      <c r="D28" s="2" t="s">
        <v>72</v>
      </c>
      <c r="E28" s="8" t="s">
        <v>73</v>
      </c>
      <c r="F28" s="9" t="n">
        <v>79.1</v>
      </c>
      <c r="G28" s="10" t="n">
        <v>0.59</v>
      </c>
      <c r="H28" s="9" t="n">
        <v>1.8</v>
      </c>
      <c r="I28" s="9" t="s">
        <v>74</v>
      </c>
      <c r="J28" s="9" t="n">
        <v>3.6</v>
      </c>
      <c r="K28" s="9" t="s">
        <v>74</v>
      </c>
      <c r="L28" s="19" t="n">
        <v>5.3</v>
      </c>
      <c r="M28" s="9" t="s">
        <v>74</v>
      </c>
      <c r="N28" s="9" t="s">
        <v>74</v>
      </c>
      <c r="O28" s="9" t="s">
        <v>74</v>
      </c>
      <c r="P28" s="9" t="s">
        <v>74</v>
      </c>
      <c r="Q28" s="7" t="s">
        <v>74</v>
      </c>
      <c r="R28" s="9" t="s">
        <v>74</v>
      </c>
    </row>
    <row r="29" customFormat="false" ht="12.75" hidden="false" customHeight="false" outlineLevel="0" collapsed="false">
      <c r="A29" s="15" t="s">
        <v>101</v>
      </c>
      <c r="B29" s="16" t="n">
        <v>36633</v>
      </c>
      <c r="C29" s="2" t="s">
        <v>105</v>
      </c>
      <c r="D29" s="2" t="s">
        <v>72</v>
      </c>
      <c r="E29" s="8" t="s">
        <v>73</v>
      </c>
      <c r="F29" s="9" t="n">
        <v>79.8</v>
      </c>
      <c r="G29" s="10" t="n">
        <v>0.69</v>
      </c>
      <c r="H29" s="9" t="n">
        <v>1.7</v>
      </c>
      <c r="I29" s="9" t="s">
        <v>74</v>
      </c>
      <c r="J29" s="9" t="n">
        <v>3.5</v>
      </c>
      <c r="K29" s="9" t="s">
        <v>74</v>
      </c>
      <c r="L29" s="19" t="n">
        <v>5.2</v>
      </c>
      <c r="M29" s="9" t="s">
        <v>74</v>
      </c>
      <c r="N29" s="9" t="s">
        <v>74</v>
      </c>
      <c r="O29" s="9" t="s">
        <v>74</v>
      </c>
      <c r="P29" s="9" t="s">
        <v>74</v>
      </c>
      <c r="Q29" s="7" t="s">
        <v>74</v>
      </c>
      <c r="R29" s="9" t="s">
        <v>74</v>
      </c>
    </row>
    <row r="30" customFormat="false" ht="12.75" hidden="false" customHeight="false" outlineLevel="0" collapsed="false">
      <c r="A30" s="15" t="s">
        <v>101</v>
      </c>
      <c r="B30" s="16" t="n">
        <v>36633</v>
      </c>
      <c r="C30" s="2" t="s">
        <v>106</v>
      </c>
      <c r="D30" s="2" t="s">
        <v>72</v>
      </c>
      <c r="E30" s="8" t="s">
        <v>73</v>
      </c>
      <c r="F30" s="9" t="n">
        <v>79.6</v>
      </c>
      <c r="G30" s="10" t="n">
        <v>0.7</v>
      </c>
      <c r="H30" s="9" t="n">
        <v>1.6</v>
      </c>
      <c r="I30" s="9" t="s">
        <v>74</v>
      </c>
      <c r="J30" s="9" t="n">
        <v>3</v>
      </c>
      <c r="K30" s="9" t="s">
        <v>74</v>
      </c>
      <c r="L30" s="19" t="n">
        <v>5.3</v>
      </c>
      <c r="M30" s="9" t="s">
        <v>74</v>
      </c>
      <c r="N30" s="9" t="s">
        <v>74</v>
      </c>
      <c r="O30" s="9" t="s">
        <v>74</v>
      </c>
      <c r="P30" s="9" t="s">
        <v>74</v>
      </c>
      <c r="Q30" s="7" t="s">
        <v>74</v>
      </c>
      <c r="R30" s="9" t="s">
        <v>74</v>
      </c>
    </row>
    <row r="31" customFormat="false" ht="12.75" hidden="false" customHeight="false" outlineLevel="0" collapsed="false">
      <c r="A31" s="15" t="s">
        <v>101</v>
      </c>
      <c r="B31" s="16" t="n">
        <v>36633</v>
      </c>
      <c r="C31" s="2" t="s">
        <v>107</v>
      </c>
      <c r="D31" s="2" t="s">
        <v>83</v>
      </c>
      <c r="E31" s="8" t="s">
        <v>73</v>
      </c>
      <c r="F31" s="9" t="n">
        <v>70.6</v>
      </c>
      <c r="G31" s="10" t="n">
        <v>10.5</v>
      </c>
      <c r="H31" s="19" t="n">
        <v>82.1</v>
      </c>
      <c r="I31" s="9" t="s">
        <v>74</v>
      </c>
      <c r="J31" s="9" t="n">
        <v>72</v>
      </c>
      <c r="K31" s="9" t="s">
        <v>74</v>
      </c>
      <c r="L31" s="19" t="n">
        <v>120</v>
      </c>
      <c r="M31" s="9" t="s">
        <v>74</v>
      </c>
      <c r="N31" s="9" t="s">
        <v>74</v>
      </c>
      <c r="O31" s="19" t="n">
        <v>4.1</v>
      </c>
      <c r="P31" s="9" t="n">
        <v>0.8</v>
      </c>
      <c r="Q31" s="18" t="n">
        <v>110</v>
      </c>
      <c r="R31" s="19" t="n">
        <v>40.4</v>
      </c>
    </row>
    <row r="32" customFormat="false" ht="12.75" hidden="false" customHeight="false" outlineLevel="0" collapsed="false">
      <c r="A32" s="15" t="s">
        <v>101</v>
      </c>
      <c r="B32" s="16" t="n">
        <v>36633</v>
      </c>
      <c r="C32" s="2" t="s">
        <v>108</v>
      </c>
      <c r="D32" s="2" t="s">
        <v>83</v>
      </c>
      <c r="E32" s="8" t="s">
        <v>73</v>
      </c>
      <c r="F32" s="9" t="n">
        <v>74</v>
      </c>
      <c r="G32" s="10" t="n">
        <v>6.17</v>
      </c>
      <c r="H32" s="19" t="n">
        <v>30.5</v>
      </c>
      <c r="I32" s="9" t="s">
        <v>74</v>
      </c>
      <c r="J32" s="9" t="n">
        <v>27.5</v>
      </c>
      <c r="K32" s="9" t="s">
        <v>74</v>
      </c>
      <c r="L32" s="19" t="n">
        <v>63.1</v>
      </c>
      <c r="M32" s="9" t="s">
        <v>74</v>
      </c>
      <c r="N32" s="9" t="s">
        <v>74</v>
      </c>
      <c r="O32" s="9" t="n">
        <v>2.2</v>
      </c>
      <c r="P32" s="9" t="n">
        <v>0.5</v>
      </c>
      <c r="Q32" s="18" t="n">
        <v>43</v>
      </c>
      <c r="R32" s="9" t="s">
        <v>74</v>
      </c>
    </row>
    <row r="33" customFormat="false" ht="12.75" hidden="false" customHeight="false" outlineLevel="0" collapsed="false">
      <c r="A33" s="15" t="s">
        <v>101</v>
      </c>
      <c r="B33" s="16" t="n">
        <v>36633</v>
      </c>
      <c r="C33" s="2" t="s">
        <v>109</v>
      </c>
      <c r="D33" s="2" t="s">
        <v>83</v>
      </c>
      <c r="E33" s="8" t="s">
        <v>73</v>
      </c>
      <c r="F33" s="9" t="n">
        <v>71.5</v>
      </c>
      <c r="G33" s="10" t="n">
        <v>9.24</v>
      </c>
      <c r="H33" s="19" t="n">
        <v>148</v>
      </c>
      <c r="I33" s="9" t="s">
        <v>74</v>
      </c>
      <c r="J33" s="19" t="n">
        <v>125.8</v>
      </c>
      <c r="K33" s="9" t="s">
        <v>74</v>
      </c>
      <c r="L33" s="19" t="n">
        <v>110</v>
      </c>
      <c r="M33" s="9" t="s">
        <v>74</v>
      </c>
      <c r="N33" s="9" t="s">
        <v>74</v>
      </c>
      <c r="O33" s="19" t="n">
        <v>4.4</v>
      </c>
      <c r="P33" s="9" t="n">
        <v>1.1</v>
      </c>
      <c r="Q33" s="18" t="n">
        <v>198</v>
      </c>
      <c r="R33" s="19" t="n">
        <v>61.1</v>
      </c>
    </row>
    <row r="34" customFormat="false" ht="12.75" hidden="false" customHeight="false" outlineLevel="0" collapsed="false">
      <c r="A34" s="15" t="s">
        <v>110</v>
      </c>
      <c r="B34" s="16" t="n">
        <v>37154</v>
      </c>
      <c r="C34" s="2" t="s">
        <v>111</v>
      </c>
      <c r="D34" s="2" t="s">
        <v>83</v>
      </c>
      <c r="E34" s="8" t="s">
        <v>73</v>
      </c>
      <c r="F34" s="9" t="n">
        <v>67.8</v>
      </c>
      <c r="G34" s="17" t="n">
        <v>13.2</v>
      </c>
      <c r="H34" s="9" t="n">
        <v>1.6</v>
      </c>
      <c r="I34" s="9" t="s">
        <v>74</v>
      </c>
      <c r="J34" s="9" t="n">
        <v>19.5</v>
      </c>
      <c r="K34" s="9" t="s">
        <v>74</v>
      </c>
      <c r="L34" s="9" t="s">
        <v>74</v>
      </c>
      <c r="M34" s="9" t="s">
        <v>74</v>
      </c>
      <c r="N34" s="9" t="s">
        <v>74</v>
      </c>
      <c r="O34" s="9" t="s">
        <v>74</v>
      </c>
      <c r="P34" s="9" t="n">
        <v>0.5</v>
      </c>
      <c r="Q34" s="18" t="n">
        <v>24</v>
      </c>
      <c r="R34" s="9" t="s">
        <v>74</v>
      </c>
    </row>
    <row r="35" customFormat="false" ht="12.75" hidden="false" customHeight="false" outlineLevel="0" collapsed="false">
      <c r="A35" s="15" t="s">
        <v>110</v>
      </c>
      <c r="B35" s="16" t="n">
        <v>37154</v>
      </c>
      <c r="C35" s="2" t="s">
        <v>112</v>
      </c>
      <c r="D35" s="2" t="s">
        <v>83</v>
      </c>
      <c r="E35" s="8" t="s">
        <v>73</v>
      </c>
      <c r="F35" s="9" t="n">
        <v>68.5</v>
      </c>
      <c r="G35" s="17" t="n">
        <v>15</v>
      </c>
      <c r="H35" s="9" t="n">
        <v>1.6</v>
      </c>
      <c r="I35" s="9" t="s">
        <v>74</v>
      </c>
      <c r="J35" s="9" t="n">
        <v>13.5</v>
      </c>
      <c r="K35" s="9" t="s">
        <v>74</v>
      </c>
      <c r="L35" s="9" t="s">
        <v>74</v>
      </c>
      <c r="M35" s="9" t="s">
        <v>74</v>
      </c>
      <c r="N35" s="9" t="s">
        <v>74</v>
      </c>
      <c r="O35" s="9" t="s">
        <v>74</v>
      </c>
      <c r="P35" s="9" t="n">
        <v>0.4</v>
      </c>
      <c r="Q35" s="18" t="n">
        <v>23</v>
      </c>
      <c r="R35" s="9" t="s">
        <v>74</v>
      </c>
    </row>
    <row r="36" customFormat="false" ht="12.75" hidden="false" customHeight="false" outlineLevel="0" collapsed="false">
      <c r="A36" s="15" t="s">
        <v>113</v>
      </c>
      <c r="B36" s="16" t="n">
        <v>37015</v>
      </c>
      <c r="C36" s="2" t="s">
        <v>114</v>
      </c>
      <c r="D36" s="2" t="s">
        <v>91</v>
      </c>
      <c r="E36" s="8" t="s">
        <v>73</v>
      </c>
      <c r="F36" s="9" t="n">
        <v>78</v>
      </c>
      <c r="G36" s="10" t="n">
        <v>1.89</v>
      </c>
      <c r="H36" s="9" t="n">
        <v>14.6</v>
      </c>
      <c r="I36" s="9" t="s">
        <v>74</v>
      </c>
      <c r="J36" s="9" t="n">
        <v>47.2</v>
      </c>
      <c r="K36" s="9" t="s">
        <v>74</v>
      </c>
      <c r="L36" s="9" t="s">
        <v>74</v>
      </c>
      <c r="M36" s="9" t="s">
        <v>74</v>
      </c>
      <c r="N36" s="9" t="s">
        <v>74</v>
      </c>
      <c r="O36" s="9" t="s">
        <v>74</v>
      </c>
      <c r="P36" s="9" t="s">
        <v>74</v>
      </c>
      <c r="Q36" s="18" t="n">
        <v>48</v>
      </c>
      <c r="R36" s="9" t="s">
        <v>74</v>
      </c>
    </row>
    <row r="37" customFormat="false" ht="12.75" hidden="false" customHeight="false" outlineLevel="0" collapsed="false">
      <c r="A37" s="15" t="s">
        <v>113</v>
      </c>
      <c r="B37" s="16" t="n">
        <v>37015</v>
      </c>
      <c r="C37" s="2" t="s">
        <v>115</v>
      </c>
      <c r="D37" s="2" t="s">
        <v>91</v>
      </c>
      <c r="E37" s="8" t="s">
        <v>73</v>
      </c>
      <c r="F37" s="9" t="n">
        <v>79.1</v>
      </c>
      <c r="G37" s="10" t="n">
        <v>0.99</v>
      </c>
      <c r="H37" s="9" t="n">
        <v>4.5</v>
      </c>
      <c r="I37" s="9" t="s">
        <v>74</v>
      </c>
      <c r="J37" s="9" t="n">
        <v>30.8</v>
      </c>
      <c r="K37" s="9" t="s">
        <v>74</v>
      </c>
      <c r="L37" s="9" t="s">
        <v>74</v>
      </c>
      <c r="M37" s="9" t="s">
        <v>74</v>
      </c>
      <c r="N37" s="9" t="s">
        <v>74</v>
      </c>
      <c r="O37" s="9" t="s">
        <v>74</v>
      </c>
      <c r="P37" s="9" t="s">
        <v>74</v>
      </c>
      <c r="Q37" s="18" t="n">
        <v>59</v>
      </c>
      <c r="R37" s="9" t="s">
        <v>74</v>
      </c>
    </row>
    <row r="38" customFormat="false" ht="12.75" hidden="false" customHeight="false" outlineLevel="0" collapsed="false">
      <c r="A38" s="15" t="s">
        <v>113</v>
      </c>
      <c r="B38" s="16" t="n">
        <v>37015</v>
      </c>
      <c r="C38" s="2" t="s">
        <v>116</v>
      </c>
      <c r="D38" s="2" t="s">
        <v>91</v>
      </c>
      <c r="E38" s="8" t="s">
        <v>73</v>
      </c>
      <c r="F38" s="9" t="n">
        <v>78.6</v>
      </c>
      <c r="G38" s="10" t="n">
        <v>0.93</v>
      </c>
      <c r="H38" s="9" t="n">
        <v>4.6</v>
      </c>
      <c r="I38" s="9" t="s">
        <v>74</v>
      </c>
      <c r="J38" s="9" t="n">
        <v>29.8</v>
      </c>
      <c r="K38" s="9" t="s">
        <v>74</v>
      </c>
      <c r="L38" s="9" t="s">
        <v>74</v>
      </c>
      <c r="M38" s="9" t="s">
        <v>74</v>
      </c>
      <c r="N38" s="9" t="s">
        <v>74</v>
      </c>
      <c r="O38" s="9" t="s">
        <v>74</v>
      </c>
      <c r="P38" s="9" t="s">
        <v>74</v>
      </c>
      <c r="Q38" s="18" t="n">
        <v>30</v>
      </c>
      <c r="R38" s="9" t="s">
        <v>74</v>
      </c>
    </row>
    <row r="39" customFormat="false" ht="12.75" hidden="false" customHeight="false" outlineLevel="0" collapsed="false">
      <c r="B39" s="16"/>
    </row>
    <row r="40" customFormat="false" ht="12.75" hidden="false" customHeight="false" outlineLevel="0" collapsed="false">
      <c r="A40" s="20" t="s">
        <v>117</v>
      </c>
      <c r="H40" s="9" t="s">
        <v>118</v>
      </c>
      <c r="I40" s="9" t="n">
        <v>2</v>
      </c>
      <c r="J40" s="9" t="s">
        <v>118</v>
      </c>
      <c r="K40" s="9" t="n">
        <v>20</v>
      </c>
      <c r="L40" s="9" t="n">
        <v>2</v>
      </c>
      <c r="M40" s="9" t="n">
        <v>2</v>
      </c>
      <c r="N40" s="9" t="n">
        <v>1</v>
      </c>
      <c r="O40" s="9" t="n">
        <v>1</v>
      </c>
      <c r="P40" s="9" t="n">
        <v>0.3</v>
      </c>
      <c r="Q40" s="9" t="s">
        <v>118</v>
      </c>
      <c r="R40" s="9" t="n">
        <v>20</v>
      </c>
    </row>
    <row r="41" s="2" customFormat="true" ht="12.75" hidden="false" customHeight="false" outlineLevel="0" collapsed="false">
      <c r="A41" s="21" t="s">
        <v>119</v>
      </c>
      <c r="B41" s="8"/>
      <c r="E41" s="8"/>
      <c r="F41" s="8"/>
      <c r="H41" s="8" t="n">
        <v>27</v>
      </c>
      <c r="I41" s="8" t="n">
        <v>0</v>
      </c>
      <c r="J41" s="8" t="n">
        <v>31</v>
      </c>
      <c r="K41" s="8" t="n">
        <v>0</v>
      </c>
      <c r="L41" s="8" t="n">
        <v>15</v>
      </c>
      <c r="M41" s="8" t="n">
        <v>0</v>
      </c>
      <c r="N41" s="8" t="n">
        <v>0</v>
      </c>
      <c r="O41" s="8" t="n">
        <v>9</v>
      </c>
      <c r="P41" s="8" t="n">
        <v>18</v>
      </c>
      <c r="Q41" s="8" t="n">
        <v>27</v>
      </c>
      <c r="R41" s="8" t="n">
        <v>5</v>
      </c>
    </row>
    <row r="42" s="2" customFormat="true" ht="12.75" hidden="false" customHeight="false" outlineLevel="0" collapsed="false">
      <c r="A42" s="21" t="s">
        <v>120</v>
      </c>
      <c r="B42" s="8"/>
      <c r="E42" s="8"/>
      <c r="F42" s="8"/>
      <c r="H42" s="22" t="n">
        <f aca="false">H41/35</f>
        <v>0.771428571428572</v>
      </c>
      <c r="I42" s="22" t="n">
        <f aca="false">I41/35</f>
        <v>0</v>
      </c>
      <c r="J42" s="22" t="n">
        <f aca="false">J41/35</f>
        <v>0.885714285714286</v>
      </c>
      <c r="K42" s="22" t="n">
        <f aca="false">K41/35</f>
        <v>0</v>
      </c>
      <c r="L42" s="22" t="n">
        <f aca="false">L41/35</f>
        <v>0.428571428571429</v>
      </c>
      <c r="M42" s="22" t="n">
        <f aca="false">M41/35</f>
        <v>0</v>
      </c>
      <c r="N42" s="22" t="n">
        <f aca="false">N41/35</f>
        <v>0</v>
      </c>
      <c r="O42" s="22" t="n">
        <f aca="false">O41/35</f>
        <v>0.257142857142857</v>
      </c>
      <c r="P42" s="22" t="n">
        <f aca="false">P41/35</f>
        <v>0.514285714285714</v>
      </c>
      <c r="Q42" s="22" t="n">
        <f aca="false">Q41/35</f>
        <v>0.771428571428572</v>
      </c>
      <c r="R42" s="22" t="n">
        <f aca="false">R41/35</f>
        <v>0.142857142857143</v>
      </c>
    </row>
    <row r="43" s="25" customFormat="true" ht="12.75" hidden="false" customHeight="false" outlineLevel="0" collapsed="false">
      <c r="A43" s="23" t="s">
        <v>121</v>
      </c>
      <c r="B43" s="24"/>
      <c r="E43" s="24"/>
      <c r="H43" s="24" t="n">
        <v>30</v>
      </c>
      <c r="I43" s="24" t="n">
        <v>10000</v>
      </c>
      <c r="J43" s="24" t="n">
        <v>100</v>
      </c>
      <c r="K43" s="24" t="n">
        <v>300</v>
      </c>
      <c r="L43" s="24" t="s">
        <v>122</v>
      </c>
      <c r="M43" s="24" t="s">
        <v>123</v>
      </c>
      <c r="N43" s="24" t="s">
        <v>124</v>
      </c>
      <c r="O43" s="24" t="s">
        <v>125</v>
      </c>
      <c r="P43" s="24" t="s">
        <v>126</v>
      </c>
      <c r="Q43" s="24" t="s">
        <v>126</v>
      </c>
      <c r="R43" s="24" t="s">
        <v>124</v>
      </c>
    </row>
    <row r="44" s="2" customFormat="true" ht="12.75" hidden="false" customHeight="false" outlineLevel="0" collapsed="false">
      <c r="A44" s="21" t="s">
        <v>127</v>
      </c>
      <c r="B44" s="8"/>
      <c r="E44" s="8"/>
      <c r="F44" s="8"/>
      <c r="H44" s="8" t="n">
        <v>9</v>
      </c>
      <c r="I44" s="8" t="n">
        <v>0</v>
      </c>
      <c r="J44" s="8" t="n">
        <v>3</v>
      </c>
      <c r="K44" s="8" t="n">
        <v>0</v>
      </c>
      <c r="L44" s="8" t="n">
        <v>15</v>
      </c>
      <c r="M44" s="8" t="n">
        <v>0</v>
      </c>
      <c r="N44" s="8" t="n">
        <v>0</v>
      </c>
      <c r="O44" s="8" t="n">
        <v>4</v>
      </c>
      <c r="P44" s="8" t="n">
        <v>0</v>
      </c>
      <c r="Q44" s="8" t="n">
        <v>22</v>
      </c>
      <c r="R44" s="8" t="n">
        <v>4</v>
      </c>
    </row>
    <row r="45" customFormat="false" ht="12.75" hidden="false" customHeight="false" outlineLevel="0" collapsed="false">
      <c r="A45" s="20" t="s">
        <v>128</v>
      </c>
      <c r="H45" s="26" t="n">
        <f aca="false">H44/35</f>
        <v>0.257142857142857</v>
      </c>
      <c r="I45" s="26" t="n">
        <f aca="false">I44/35</f>
        <v>0</v>
      </c>
      <c r="J45" s="26" t="n">
        <f aca="false">J44/35</f>
        <v>0.0857142857142857</v>
      </c>
      <c r="K45" s="26" t="n">
        <f aca="false">K44/35</f>
        <v>0</v>
      </c>
      <c r="L45" s="26" t="n">
        <f aca="false">L44/35</f>
        <v>0.428571428571429</v>
      </c>
      <c r="M45" s="26" t="n">
        <f aca="false">M44/35</f>
        <v>0</v>
      </c>
      <c r="N45" s="26" t="n">
        <f aca="false">N44/35</f>
        <v>0</v>
      </c>
      <c r="O45" s="26" t="n">
        <f aca="false">O44/35</f>
        <v>0.114285714285714</v>
      </c>
      <c r="P45" s="26" t="n">
        <f aca="false">P44/35</f>
        <v>0</v>
      </c>
      <c r="Q45" s="26" t="n">
        <f aca="false">Q44/35</f>
        <v>0.628571428571429</v>
      </c>
      <c r="R45" s="26" t="n">
        <f aca="false">R44/35</f>
        <v>0.114285714285714</v>
      </c>
    </row>
    <row r="46" customFormat="false" ht="12.75" hidden="false" customHeight="false" outlineLevel="0" collapsed="false">
      <c r="A46" s="20" t="s">
        <v>129</v>
      </c>
      <c r="H46" s="26" t="n">
        <f aca="false">IF(H44=0,"0%",H44/H41)</f>
        <v>0.333333333333333</v>
      </c>
      <c r="I46" s="26" t="str">
        <f aca="false">IF(I44=0,"0%",I44/I41)</f>
        <v>0%</v>
      </c>
      <c r="J46" s="26" t="n">
        <f aca="false">IF(J44=0,"0%",J44/J41)</f>
        <v>0.0967741935483871</v>
      </c>
      <c r="K46" s="26" t="str">
        <f aca="false">IF(K44=0,"0%",K44/K41)</f>
        <v>0%</v>
      </c>
      <c r="L46" s="26" t="n">
        <f aca="false">IF(L44=0,"0%",L44/L41)</f>
        <v>1</v>
      </c>
      <c r="M46" s="26" t="str">
        <f aca="false">IF(M44=0,"0%",M44/M41)</f>
        <v>0%</v>
      </c>
      <c r="N46" s="26" t="str">
        <f aca="false">IF(N44=0,"0%",N44/N41)</f>
        <v>0%</v>
      </c>
      <c r="O46" s="26" t="n">
        <f aca="false">IF(O44=0,"0%",O44/O41)</f>
        <v>0.444444444444444</v>
      </c>
      <c r="P46" s="26" t="str">
        <f aca="false">IF(P44=0,"0%",P44/P41)</f>
        <v>0%</v>
      </c>
      <c r="Q46" s="26" t="n">
        <f aca="false">IF(Q44=0,"0%",Q44/Q41)</f>
        <v>0.814814814814815</v>
      </c>
      <c r="R46" s="26" t="n">
        <f aca="false">IF(R44=0,"0%",R44/R41)</f>
        <v>0.8</v>
      </c>
    </row>
    <row r="47" customFormat="false" ht="12.75" hidden="false" customHeight="false" outlineLevel="0" collapsed="false">
      <c r="A47" s="20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</row>
    <row r="48" customFormat="false" ht="12.75" hidden="false" customHeight="false" outlineLevel="0" collapsed="false">
      <c r="A48" s="27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27" t="s">
        <v>130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27" t="s">
        <v>131</v>
      </c>
    </row>
    <row r="51" customFormat="false" ht="12.75" hidden="false" customHeight="false" outlineLevel="0" collapsed="false">
      <c r="A51" s="2" t="s">
        <v>132</v>
      </c>
    </row>
    <row r="52" customFormat="false" ht="12.75" hidden="false" customHeight="false" outlineLevel="0" collapsed="false">
      <c r="A52" s="2" t="s">
        <v>133</v>
      </c>
    </row>
    <row r="53" customFormat="false" ht="12.75" hidden="false" customHeight="false" outlineLevel="0" collapsed="false">
      <c r="A53" s="2" t="s">
        <v>134</v>
      </c>
    </row>
    <row r="54" customFormat="false" ht="12.75" hidden="false" customHeight="false" outlineLevel="0" collapsed="false">
      <c r="A54" s="2" t="s">
        <v>135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0.13"/>
    <col collapsed="false" customWidth="true" hidden="false" outlineLevel="0" max="2" min="2" style="28" width="25.56"/>
    <col collapsed="false" customWidth="true" hidden="false" outlineLevel="0" max="4" min="4" style="28" width="11.7"/>
    <col collapsed="false" customWidth="true" hidden="false" outlineLevel="0" max="5" min="5" style="28" width="10.56"/>
    <col collapsed="false" customWidth="true" hidden="false" outlineLevel="0" max="8" min="6" style="5" width="9.7"/>
    <col collapsed="false" customWidth="true" hidden="false" outlineLevel="0" max="9" min="9" style="5" width="15.7"/>
    <col collapsed="false" customWidth="true" hidden="false" outlineLevel="0" max="12" min="10" style="5" width="17.42"/>
    <col collapsed="false" customWidth="true" hidden="false" outlineLevel="0" max="13" min="13" style="1" width="19.28"/>
  </cols>
  <sheetData>
    <row r="1" customFormat="false" ht="12.75" hidden="false" customHeight="false" outlineLevel="0" collapsed="false">
      <c r="A1" s="28" t="s">
        <v>136</v>
      </c>
      <c r="B1" s="28" t="s">
        <v>137</v>
      </c>
      <c r="C1" s="1" t="s">
        <v>138</v>
      </c>
      <c r="D1" s="28" t="s">
        <v>139</v>
      </c>
      <c r="E1" s="28" t="s">
        <v>140</v>
      </c>
      <c r="F1" s="5" t="s">
        <v>41</v>
      </c>
      <c r="G1" s="5" t="s">
        <v>42</v>
      </c>
      <c r="H1" s="5" t="s">
        <v>43</v>
      </c>
      <c r="I1" s="29" t="s">
        <v>141</v>
      </c>
      <c r="J1" s="5" t="s">
        <v>142</v>
      </c>
      <c r="K1" s="5" t="s">
        <v>143</v>
      </c>
      <c r="L1" s="5" t="s">
        <v>144</v>
      </c>
      <c r="M1" s="30" t="s">
        <v>145</v>
      </c>
    </row>
    <row r="2" customFormat="false" ht="12.75" hidden="false" customHeight="false" outlineLevel="0" collapsed="false">
      <c r="A2" s="28" t="s">
        <v>4</v>
      </c>
      <c r="B2" s="28" t="s">
        <v>146</v>
      </c>
      <c r="C2" s="31" t="n">
        <v>37147</v>
      </c>
      <c r="D2" s="28" t="s">
        <v>71</v>
      </c>
      <c r="E2" s="28" t="s">
        <v>147</v>
      </c>
      <c r="F2" s="5" t="n">
        <v>-25</v>
      </c>
      <c r="G2" s="5" t="n">
        <v>-10</v>
      </c>
      <c r="H2" s="5" t="n">
        <v>-10</v>
      </c>
      <c r="I2" s="5" t="n">
        <v>-99</v>
      </c>
      <c r="J2" s="1" t="n">
        <v>12.5</v>
      </c>
      <c r="K2" s="1" t="n">
        <v>5</v>
      </c>
      <c r="L2" s="1" t="n">
        <v>5</v>
      </c>
      <c r="M2" s="1" t="n">
        <f aca="false">SUM(J2:L2)</f>
        <v>22.5</v>
      </c>
    </row>
    <row r="3" customFormat="false" ht="12.75" hidden="false" customHeight="false" outlineLevel="0" collapsed="false">
      <c r="A3" s="28" t="s">
        <v>4</v>
      </c>
      <c r="B3" s="28" t="s">
        <v>146</v>
      </c>
      <c r="C3" s="31" t="n">
        <v>37147</v>
      </c>
      <c r="D3" s="28" t="s">
        <v>75</v>
      </c>
      <c r="E3" s="28" t="s">
        <v>147</v>
      </c>
      <c r="F3" s="5" t="n">
        <v>-25</v>
      </c>
      <c r="G3" s="5" t="n">
        <v>-10</v>
      </c>
      <c r="H3" s="5" t="n">
        <v>10</v>
      </c>
      <c r="I3" s="5" t="n">
        <v>10</v>
      </c>
      <c r="J3" s="1" t="n">
        <v>12.5</v>
      </c>
      <c r="K3" s="1" t="n">
        <v>5</v>
      </c>
      <c r="L3" s="1" t="n">
        <v>10</v>
      </c>
      <c r="M3" s="1" t="n">
        <f aca="false">SUM(J3:L3)</f>
        <v>27.5</v>
      </c>
    </row>
    <row r="4" customFormat="false" ht="12.75" hidden="false" customHeight="false" outlineLevel="0" collapsed="false">
      <c r="A4" s="28" t="s">
        <v>4</v>
      </c>
      <c r="B4" s="28" t="s">
        <v>146</v>
      </c>
      <c r="C4" s="31" t="n">
        <v>37147</v>
      </c>
      <c r="D4" s="28" t="s">
        <v>76</v>
      </c>
      <c r="E4" s="28" t="s">
        <v>147</v>
      </c>
      <c r="F4" s="5" t="n">
        <v>-25</v>
      </c>
      <c r="G4" s="5" t="n">
        <v>-10</v>
      </c>
      <c r="H4" s="5" t="n">
        <v>-10</v>
      </c>
      <c r="I4" s="5" t="n">
        <v>-99</v>
      </c>
      <c r="J4" s="1" t="n">
        <v>12.5</v>
      </c>
      <c r="K4" s="1" t="n">
        <v>5</v>
      </c>
      <c r="L4" s="1" t="n">
        <v>5</v>
      </c>
      <c r="M4" s="1" t="n">
        <f aca="false">SUM(J4:L4)</f>
        <v>22.5</v>
      </c>
    </row>
    <row r="5" customFormat="false" ht="12.75" hidden="false" customHeight="false" outlineLevel="0" collapsed="false">
      <c r="A5" s="28" t="s">
        <v>4</v>
      </c>
      <c r="B5" s="28" t="s">
        <v>146</v>
      </c>
      <c r="C5" s="31" t="n">
        <v>37147</v>
      </c>
      <c r="D5" s="28" t="s">
        <v>77</v>
      </c>
      <c r="E5" s="28" t="s">
        <v>7</v>
      </c>
      <c r="F5" s="5" t="n">
        <v>-25</v>
      </c>
      <c r="G5" s="5" t="n">
        <v>27</v>
      </c>
      <c r="H5" s="5" t="n">
        <v>11</v>
      </c>
      <c r="I5" s="5" t="n">
        <v>38</v>
      </c>
      <c r="J5" s="1" t="n">
        <v>12.5</v>
      </c>
      <c r="K5" s="1" t="n">
        <v>27</v>
      </c>
      <c r="L5" s="1" t="n">
        <v>11</v>
      </c>
      <c r="M5" s="1" t="n">
        <f aca="false">SUM(J5:L5)</f>
        <v>50.5</v>
      </c>
    </row>
    <row r="6" customFormat="false" ht="12.75" hidden="false" customHeight="false" outlineLevel="0" collapsed="false">
      <c r="A6" s="28" t="s">
        <v>4</v>
      </c>
      <c r="B6" s="28" t="s">
        <v>146</v>
      </c>
      <c r="C6" s="31" t="n">
        <v>37147</v>
      </c>
      <c r="D6" s="28" t="s">
        <v>79</v>
      </c>
      <c r="E6" s="28" t="s">
        <v>7</v>
      </c>
      <c r="F6" s="5" t="n">
        <v>-25</v>
      </c>
      <c r="G6" s="5" t="n">
        <v>25</v>
      </c>
      <c r="H6" s="5" t="n">
        <v>21</v>
      </c>
      <c r="I6" s="5" t="n">
        <v>46</v>
      </c>
      <c r="J6" s="1" t="n">
        <v>12.5</v>
      </c>
      <c r="K6" s="1" t="n">
        <v>25</v>
      </c>
      <c r="L6" s="1" t="n">
        <v>21</v>
      </c>
      <c r="M6" s="1" t="n">
        <f aca="false">SUM(J6:L6)</f>
        <v>58.5</v>
      </c>
    </row>
    <row r="7" customFormat="false" ht="12.75" hidden="false" customHeight="false" outlineLevel="0" collapsed="false">
      <c r="A7" s="28" t="s">
        <v>4</v>
      </c>
      <c r="B7" s="28" t="s">
        <v>146</v>
      </c>
      <c r="C7" s="31" t="n">
        <v>37147</v>
      </c>
      <c r="D7" s="28" t="s">
        <v>80</v>
      </c>
      <c r="E7" s="28" t="s">
        <v>7</v>
      </c>
      <c r="F7" s="5" t="n">
        <v>-25</v>
      </c>
      <c r="G7" s="5" t="n">
        <v>23</v>
      </c>
      <c r="H7" s="5" t="n">
        <v>17</v>
      </c>
      <c r="I7" s="5" t="n">
        <v>40</v>
      </c>
      <c r="J7" s="1" t="n">
        <v>12.5</v>
      </c>
      <c r="K7" s="1" t="n">
        <v>23</v>
      </c>
      <c r="L7" s="1" t="n">
        <v>17</v>
      </c>
      <c r="M7" s="1" t="n">
        <f aca="false">SUM(J7:L7)</f>
        <v>52.5</v>
      </c>
    </row>
    <row r="8" customFormat="false" ht="12.75" hidden="false" customHeight="false" outlineLevel="0" collapsed="false">
      <c r="A8" s="28" t="s">
        <v>4</v>
      </c>
      <c r="B8" s="28" t="s">
        <v>148</v>
      </c>
      <c r="C8" s="31" t="n">
        <v>37006</v>
      </c>
      <c r="D8" s="28" t="s">
        <v>82</v>
      </c>
      <c r="E8" s="28" t="s">
        <v>149</v>
      </c>
      <c r="F8" s="5" t="n">
        <v>-25</v>
      </c>
      <c r="G8" s="5" t="n">
        <v>18</v>
      </c>
      <c r="H8" s="5" t="n">
        <v>10</v>
      </c>
      <c r="I8" s="5" t="n">
        <v>28</v>
      </c>
      <c r="J8" s="1" t="n">
        <v>12.5</v>
      </c>
      <c r="K8" s="1" t="n">
        <v>18</v>
      </c>
      <c r="L8" s="1" t="n">
        <v>10</v>
      </c>
      <c r="M8" s="1" t="n">
        <f aca="false">SUM(J8:L8)</f>
        <v>40.5</v>
      </c>
    </row>
    <row r="9" customFormat="false" ht="12.75" hidden="false" customHeight="false" outlineLevel="0" collapsed="false">
      <c r="A9" s="28" t="s">
        <v>4</v>
      </c>
      <c r="B9" s="28" t="s">
        <v>148</v>
      </c>
      <c r="C9" s="31" t="n">
        <v>37006</v>
      </c>
      <c r="D9" s="28" t="s">
        <v>84</v>
      </c>
      <c r="E9" s="28" t="s">
        <v>149</v>
      </c>
      <c r="F9" s="5" t="n">
        <v>-25</v>
      </c>
      <c r="G9" s="5" t="n">
        <v>21</v>
      </c>
      <c r="H9" s="5" t="n">
        <v>-10</v>
      </c>
      <c r="I9" s="5" t="n">
        <v>21</v>
      </c>
      <c r="J9" s="1" t="n">
        <v>12.5</v>
      </c>
      <c r="K9" s="1" t="n">
        <v>21</v>
      </c>
      <c r="L9" s="1" t="n">
        <v>5</v>
      </c>
      <c r="M9" s="1" t="n">
        <f aca="false">SUM(J9:L9)</f>
        <v>38.5</v>
      </c>
    </row>
    <row r="10" customFormat="false" ht="12.75" hidden="false" customHeight="false" outlineLevel="0" collapsed="false">
      <c r="A10" s="28" t="s">
        <v>4</v>
      </c>
      <c r="B10" s="28" t="s">
        <v>148</v>
      </c>
      <c r="C10" s="31" t="n">
        <v>37006</v>
      </c>
      <c r="D10" s="28" t="s">
        <v>85</v>
      </c>
      <c r="E10" s="28" t="s">
        <v>149</v>
      </c>
      <c r="F10" s="5" t="n">
        <v>-25</v>
      </c>
      <c r="G10" s="5" t="n">
        <v>21</v>
      </c>
      <c r="H10" s="5" t="n">
        <v>-10</v>
      </c>
      <c r="I10" s="5" t="n">
        <v>21</v>
      </c>
      <c r="J10" s="1" t="n">
        <v>12.5</v>
      </c>
      <c r="K10" s="1" t="n">
        <v>21</v>
      </c>
      <c r="L10" s="1" t="n">
        <v>5</v>
      </c>
      <c r="M10" s="1" t="n">
        <f aca="false">SUM(J10:L10)</f>
        <v>38.5</v>
      </c>
    </row>
    <row r="11" customFormat="false" ht="12.75" hidden="false" customHeight="false" outlineLevel="0" collapsed="false">
      <c r="A11" s="28" t="s">
        <v>150</v>
      </c>
      <c r="B11" s="28" t="s">
        <v>86</v>
      </c>
      <c r="C11" s="31" t="n">
        <v>37005</v>
      </c>
      <c r="D11" s="28" t="s">
        <v>87</v>
      </c>
      <c r="E11" s="28" t="s">
        <v>149</v>
      </c>
      <c r="F11" s="5" t="n">
        <v>-25</v>
      </c>
      <c r="G11" s="5" t="n">
        <v>15</v>
      </c>
      <c r="H11" s="5" t="n">
        <v>-10</v>
      </c>
      <c r="I11" s="5" t="n">
        <v>15</v>
      </c>
      <c r="J11" s="1" t="n">
        <v>12.5</v>
      </c>
      <c r="K11" s="1" t="n">
        <v>15</v>
      </c>
      <c r="L11" s="1" t="n">
        <v>5</v>
      </c>
      <c r="M11" s="1" t="n">
        <f aca="false">SUM(J11:L11)</f>
        <v>32.5</v>
      </c>
    </row>
    <row r="12" customFormat="false" ht="12.75" hidden="false" customHeight="false" outlineLevel="0" collapsed="false">
      <c r="A12" s="28" t="s">
        <v>150</v>
      </c>
      <c r="B12" s="28" t="s">
        <v>86</v>
      </c>
      <c r="C12" s="31" t="n">
        <v>37005</v>
      </c>
      <c r="D12" s="28" t="s">
        <v>88</v>
      </c>
      <c r="E12" s="28" t="s">
        <v>149</v>
      </c>
      <c r="F12" s="5" t="n">
        <v>-25</v>
      </c>
      <c r="G12" s="5" t="n">
        <v>53</v>
      </c>
      <c r="H12" s="5" t="n">
        <v>22</v>
      </c>
      <c r="I12" s="5" t="n">
        <v>75</v>
      </c>
      <c r="J12" s="1" t="n">
        <v>12.5</v>
      </c>
      <c r="K12" s="1" t="n">
        <v>53</v>
      </c>
      <c r="L12" s="1" t="n">
        <v>22</v>
      </c>
      <c r="M12" s="1" t="n">
        <f aca="false">SUM(J12:L12)</f>
        <v>87.5</v>
      </c>
    </row>
    <row r="13" customFormat="false" ht="12.75" hidden="false" customHeight="false" outlineLevel="0" collapsed="false">
      <c r="A13" s="28" t="s">
        <v>150</v>
      </c>
      <c r="B13" s="28" t="s">
        <v>86</v>
      </c>
      <c r="C13" s="31" t="n">
        <v>37005</v>
      </c>
      <c r="D13" s="28" t="s">
        <v>89</v>
      </c>
      <c r="E13" s="28" t="s">
        <v>149</v>
      </c>
      <c r="F13" s="5" t="n">
        <v>-25</v>
      </c>
      <c r="G13" s="5" t="n">
        <v>30</v>
      </c>
      <c r="H13" s="5" t="n">
        <v>12</v>
      </c>
      <c r="I13" s="5" t="n">
        <v>42</v>
      </c>
      <c r="J13" s="1" t="n">
        <v>12.5</v>
      </c>
      <c r="K13" s="1" t="n">
        <v>30</v>
      </c>
      <c r="L13" s="1" t="n">
        <v>12</v>
      </c>
      <c r="M13" s="1" t="n">
        <f aca="false">SUM(J13:L13)</f>
        <v>54.5</v>
      </c>
    </row>
    <row r="14" customFormat="false" ht="12.75" hidden="false" customHeight="false" outlineLevel="0" collapsed="false">
      <c r="A14" s="28" t="s">
        <v>150</v>
      </c>
      <c r="B14" s="28" t="s">
        <v>86</v>
      </c>
      <c r="C14" s="31" t="n">
        <v>37005</v>
      </c>
      <c r="D14" s="28" t="s">
        <v>90</v>
      </c>
      <c r="E14" s="28" t="s">
        <v>151</v>
      </c>
      <c r="F14" s="5" t="n">
        <v>-25</v>
      </c>
      <c r="G14" s="5" t="n">
        <v>-10</v>
      </c>
      <c r="H14" s="5" t="n">
        <v>-10</v>
      </c>
      <c r="I14" s="5" t="n">
        <v>-99</v>
      </c>
      <c r="J14" s="1" t="n">
        <v>12.5</v>
      </c>
      <c r="K14" s="1" t="n">
        <v>5</v>
      </c>
      <c r="L14" s="1" t="n">
        <v>5</v>
      </c>
      <c r="M14" s="1" t="n">
        <f aca="false">SUM(J14:L14)</f>
        <v>22.5</v>
      </c>
    </row>
    <row r="15" customFormat="false" ht="12.75" hidden="false" customHeight="false" outlineLevel="0" collapsed="false">
      <c r="A15" s="28" t="s">
        <v>150</v>
      </c>
      <c r="B15" s="28" t="s">
        <v>86</v>
      </c>
      <c r="C15" s="31" t="n">
        <v>37005</v>
      </c>
      <c r="D15" s="28" t="s">
        <v>92</v>
      </c>
      <c r="E15" s="28" t="s">
        <v>151</v>
      </c>
      <c r="F15" s="5" t="n">
        <v>-25</v>
      </c>
      <c r="G15" s="5" t="n">
        <v>-10</v>
      </c>
      <c r="H15" s="5" t="n">
        <v>-10</v>
      </c>
      <c r="I15" s="5" t="n">
        <v>-99</v>
      </c>
      <c r="J15" s="1" t="n">
        <v>12.5</v>
      </c>
      <c r="K15" s="1" t="n">
        <v>5</v>
      </c>
      <c r="L15" s="1" t="n">
        <v>5</v>
      </c>
      <c r="M15" s="1" t="n">
        <f aca="false">SUM(J15:L15)</f>
        <v>22.5</v>
      </c>
    </row>
    <row r="16" customFormat="false" ht="12.75" hidden="false" customHeight="false" outlineLevel="0" collapsed="false">
      <c r="A16" s="28" t="s">
        <v>150</v>
      </c>
      <c r="B16" s="28" t="s">
        <v>86</v>
      </c>
      <c r="C16" s="31" t="n">
        <v>37005</v>
      </c>
      <c r="D16" s="28" t="s">
        <v>93</v>
      </c>
      <c r="E16" s="28" t="s">
        <v>151</v>
      </c>
      <c r="F16" s="5" t="n">
        <v>-25</v>
      </c>
      <c r="G16" s="5" t="n">
        <v>15</v>
      </c>
      <c r="H16" s="5" t="n">
        <v>-10</v>
      </c>
      <c r="I16" s="5" t="n">
        <v>15</v>
      </c>
      <c r="J16" s="1" t="n">
        <v>12.5</v>
      </c>
      <c r="K16" s="1" t="n">
        <v>15</v>
      </c>
      <c r="L16" s="1" t="n">
        <v>5</v>
      </c>
      <c r="M16" s="1" t="n">
        <f aca="false">SUM(J16:L16)</f>
        <v>32.5</v>
      </c>
    </row>
    <row r="17" customFormat="false" ht="12.75" hidden="false" customHeight="false" outlineLevel="0" collapsed="false">
      <c r="A17" s="28" t="s">
        <v>152</v>
      </c>
      <c r="B17" s="28" t="s">
        <v>86</v>
      </c>
      <c r="C17" s="31" t="n">
        <v>37048</v>
      </c>
      <c r="D17" s="28" t="s">
        <v>94</v>
      </c>
      <c r="E17" s="28" t="s">
        <v>7</v>
      </c>
      <c r="F17" s="5" t="n">
        <v>26</v>
      </c>
      <c r="G17" s="5" t="n">
        <v>260</v>
      </c>
      <c r="H17" s="5" t="n">
        <v>120</v>
      </c>
      <c r="I17" s="5" t="n">
        <v>406</v>
      </c>
      <c r="J17" s="1" t="n">
        <v>26</v>
      </c>
      <c r="K17" s="1" t="n">
        <v>260</v>
      </c>
      <c r="L17" s="1" t="n">
        <v>120</v>
      </c>
      <c r="M17" s="1" t="n">
        <f aca="false">SUM(J17:L17)</f>
        <v>406</v>
      </c>
    </row>
    <row r="18" customFormat="false" ht="12.75" hidden="false" customHeight="false" outlineLevel="0" collapsed="false">
      <c r="A18" s="28" t="s">
        <v>152</v>
      </c>
      <c r="B18" s="28" t="s">
        <v>86</v>
      </c>
      <c r="C18" s="31" t="n">
        <v>37048</v>
      </c>
      <c r="D18" s="28" t="s">
        <v>95</v>
      </c>
      <c r="E18" s="28" t="s">
        <v>7</v>
      </c>
      <c r="F18" s="5" t="n">
        <v>30</v>
      </c>
      <c r="G18" s="5" t="n">
        <v>230</v>
      </c>
      <c r="H18" s="5" t="n">
        <v>94</v>
      </c>
      <c r="I18" s="5" t="n">
        <v>354</v>
      </c>
      <c r="J18" s="1" t="n">
        <v>30</v>
      </c>
      <c r="K18" s="1" t="n">
        <v>230</v>
      </c>
      <c r="L18" s="1" t="n">
        <v>94</v>
      </c>
      <c r="M18" s="1" t="n">
        <f aca="false">SUM(J18:L18)</f>
        <v>354</v>
      </c>
    </row>
    <row r="19" customFormat="false" ht="12.75" hidden="false" customHeight="false" outlineLevel="0" collapsed="false">
      <c r="A19" s="28" t="s">
        <v>152</v>
      </c>
      <c r="B19" s="28" t="s">
        <v>86</v>
      </c>
      <c r="C19" s="31" t="n">
        <v>37048</v>
      </c>
      <c r="D19" s="28" t="s">
        <v>96</v>
      </c>
      <c r="E19" s="28" t="s">
        <v>7</v>
      </c>
      <c r="F19" s="5" t="n">
        <v>-25</v>
      </c>
      <c r="G19" s="5" t="n">
        <v>160</v>
      </c>
      <c r="H19" s="5" t="n">
        <v>93</v>
      </c>
      <c r="I19" s="5" t="n">
        <v>253</v>
      </c>
      <c r="J19" s="1" t="n">
        <v>12.5</v>
      </c>
      <c r="K19" s="1" t="n">
        <v>160</v>
      </c>
      <c r="L19" s="1" t="n">
        <v>93</v>
      </c>
      <c r="M19" s="1" t="n">
        <f aca="false">SUM(J19:L19)</f>
        <v>265.5</v>
      </c>
    </row>
    <row r="20" customFormat="false" ht="12.75" hidden="false" customHeight="false" outlineLevel="0" collapsed="false">
      <c r="A20" s="28" t="s">
        <v>153</v>
      </c>
      <c r="B20" s="28" t="s">
        <v>154</v>
      </c>
      <c r="C20" s="31" t="n">
        <v>37153</v>
      </c>
      <c r="D20" s="28" t="s">
        <v>98</v>
      </c>
      <c r="E20" s="28" t="s">
        <v>7</v>
      </c>
      <c r="F20" s="5" t="n">
        <v>-25</v>
      </c>
      <c r="G20" s="5" t="n">
        <v>-10</v>
      </c>
      <c r="H20" s="5" t="n">
        <v>10</v>
      </c>
      <c r="I20" s="5" t="n">
        <v>10</v>
      </c>
      <c r="J20" s="1" t="n">
        <v>12.5</v>
      </c>
      <c r="K20" s="1" t="n">
        <v>5</v>
      </c>
      <c r="L20" s="1" t="n">
        <v>10</v>
      </c>
      <c r="M20" s="1" t="n">
        <f aca="false">SUM(J20:L20)</f>
        <v>27.5</v>
      </c>
    </row>
    <row r="21" customFormat="false" ht="12.75" hidden="false" customHeight="false" outlineLevel="0" collapsed="false">
      <c r="A21" s="28" t="s">
        <v>153</v>
      </c>
      <c r="B21" s="28" t="s">
        <v>154</v>
      </c>
      <c r="C21" s="31" t="n">
        <v>37153</v>
      </c>
      <c r="D21" s="28" t="s">
        <v>99</v>
      </c>
      <c r="E21" s="28" t="s">
        <v>7</v>
      </c>
      <c r="F21" s="5" t="n">
        <v>-25</v>
      </c>
      <c r="G21" s="5" t="n">
        <v>-10</v>
      </c>
      <c r="H21" s="5" t="n">
        <v>10</v>
      </c>
      <c r="I21" s="5" t="n">
        <v>10</v>
      </c>
      <c r="J21" s="1" t="n">
        <v>12.5</v>
      </c>
      <c r="K21" s="1" t="n">
        <v>5</v>
      </c>
      <c r="L21" s="1" t="n">
        <v>10</v>
      </c>
      <c r="M21" s="1" t="n">
        <f aca="false">SUM(J21:L21)</f>
        <v>27.5</v>
      </c>
    </row>
    <row r="22" customFormat="false" ht="12.75" hidden="false" customHeight="false" outlineLevel="0" collapsed="false">
      <c r="A22" s="28" t="s">
        <v>153</v>
      </c>
      <c r="B22" s="28" t="s">
        <v>154</v>
      </c>
      <c r="C22" s="31" t="n">
        <v>37153</v>
      </c>
      <c r="D22" s="28" t="s">
        <v>100</v>
      </c>
      <c r="E22" s="28" t="s">
        <v>7</v>
      </c>
      <c r="F22" s="5" t="n">
        <v>-25</v>
      </c>
      <c r="G22" s="5" t="n">
        <v>-10</v>
      </c>
      <c r="H22" s="5" t="n">
        <v>-10</v>
      </c>
      <c r="I22" s="5" t="n">
        <v>-99</v>
      </c>
      <c r="J22" s="1" t="n">
        <v>12.5</v>
      </c>
      <c r="K22" s="1" t="n">
        <v>5</v>
      </c>
      <c r="L22" s="1" t="n">
        <v>5</v>
      </c>
      <c r="M22" s="1" t="n">
        <f aca="false">SUM(J22:L22)</f>
        <v>22.5</v>
      </c>
    </row>
    <row r="23" customFormat="false" ht="12.75" hidden="false" customHeight="false" outlineLevel="0" collapsed="false">
      <c r="A23" s="28" t="s">
        <v>150</v>
      </c>
      <c r="B23" s="28" t="s">
        <v>5</v>
      </c>
      <c r="C23" s="3" t="n">
        <v>36633</v>
      </c>
      <c r="D23" s="28" t="s">
        <v>6</v>
      </c>
      <c r="E23" s="28" t="s">
        <v>7</v>
      </c>
      <c r="F23" s="5" t="n">
        <v>-25</v>
      </c>
      <c r="G23" s="5" t="n">
        <v>90</v>
      </c>
      <c r="H23" s="5" t="n">
        <v>37</v>
      </c>
      <c r="I23" s="5" t="n">
        <v>127</v>
      </c>
      <c r="J23" s="1" t="n">
        <v>12.5</v>
      </c>
      <c r="K23" s="1" t="n">
        <v>90</v>
      </c>
      <c r="L23" s="1" t="n">
        <v>37</v>
      </c>
      <c r="M23" s="1" t="n">
        <f aca="false">SUM(J23:L23)</f>
        <v>139.5</v>
      </c>
    </row>
    <row r="24" customFormat="false" ht="12.75" hidden="false" customHeight="false" outlineLevel="0" collapsed="false">
      <c r="A24" s="28" t="s">
        <v>150</v>
      </c>
      <c r="B24" s="28" t="s">
        <v>5</v>
      </c>
      <c r="C24" s="31" t="n">
        <v>36633</v>
      </c>
      <c r="D24" s="28" t="s">
        <v>102</v>
      </c>
      <c r="E24" s="28" t="s">
        <v>7</v>
      </c>
      <c r="F24" s="5" t="n">
        <v>-25</v>
      </c>
      <c r="G24" s="5" t="n">
        <v>80</v>
      </c>
      <c r="H24" s="5" t="n">
        <v>41</v>
      </c>
      <c r="I24" s="5" t="n">
        <v>121</v>
      </c>
      <c r="J24" s="1" t="n">
        <v>12.5</v>
      </c>
      <c r="K24" s="1" t="n">
        <v>80</v>
      </c>
      <c r="L24" s="1" t="n">
        <v>41</v>
      </c>
      <c r="M24" s="1" t="n">
        <f aca="false">SUM(J24:L24)</f>
        <v>133.5</v>
      </c>
    </row>
    <row r="25" customFormat="false" ht="12.75" hidden="false" customHeight="false" outlineLevel="0" collapsed="false">
      <c r="A25" s="28" t="s">
        <v>150</v>
      </c>
      <c r="B25" s="28" t="s">
        <v>5</v>
      </c>
      <c r="C25" s="31" t="n">
        <v>36633</v>
      </c>
      <c r="D25" s="28" t="s">
        <v>103</v>
      </c>
      <c r="E25" s="28" t="s">
        <v>7</v>
      </c>
      <c r="F25" s="5" t="n">
        <v>-25</v>
      </c>
      <c r="G25" s="5" t="n">
        <v>67</v>
      </c>
      <c r="H25" s="5" t="n">
        <v>38</v>
      </c>
      <c r="I25" s="5" t="n">
        <v>105</v>
      </c>
      <c r="J25" s="1" t="n">
        <v>12.5</v>
      </c>
      <c r="K25" s="1" t="n">
        <v>67</v>
      </c>
      <c r="L25" s="1" t="n">
        <v>38</v>
      </c>
      <c r="M25" s="1" t="n">
        <f aca="false">SUM(J25:L25)</f>
        <v>117.5</v>
      </c>
    </row>
    <row r="26" customFormat="false" ht="12.75" hidden="false" customHeight="false" outlineLevel="0" collapsed="false">
      <c r="A26" s="28" t="s">
        <v>155</v>
      </c>
      <c r="B26" s="28" t="s">
        <v>5</v>
      </c>
      <c r="C26" s="31" t="n">
        <v>36633</v>
      </c>
      <c r="D26" s="28" t="s">
        <v>104</v>
      </c>
      <c r="E26" s="28" t="s">
        <v>147</v>
      </c>
      <c r="F26" s="5" t="n">
        <v>-25</v>
      </c>
      <c r="G26" s="5" t="n">
        <v>-10</v>
      </c>
      <c r="H26" s="5" t="n">
        <v>-10</v>
      </c>
      <c r="I26" s="5" t="n">
        <v>-99</v>
      </c>
      <c r="J26" s="1" t="n">
        <v>12.5</v>
      </c>
      <c r="K26" s="1" t="n">
        <v>5</v>
      </c>
      <c r="L26" s="1" t="n">
        <v>5</v>
      </c>
      <c r="M26" s="1" t="n">
        <f aca="false">SUM(J26:L26)</f>
        <v>22.5</v>
      </c>
    </row>
    <row r="27" customFormat="false" ht="12.75" hidden="false" customHeight="false" outlineLevel="0" collapsed="false">
      <c r="A27" s="28" t="s">
        <v>155</v>
      </c>
      <c r="B27" s="28" t="s">
        <v>5</v>
      </c>
      <c r="C27" s="31" t="n">
        <v>36633</v>
      </c>
      <c r="D27" s="28" t="s">
        <v>105</v>
      </c>
      <c r="E27" s="28" t="s">
        <v>147</v>
      </c>
      <c r="F27" s="5" t="n">
        <v>-25</v>
      </c>
      <c r="G27" s="5" t="n">
        <v>-10</v>
      </c>
      <c r="H27" s="5" t="n">
        <v>-10</v>
      </c>
      <c r="I27" s="5" t="n">
        <v>-99</v>
      </c>
      <c r="J27" s="1" t="n">
        <v>12.5</v>
      </c>
      <c r="K27" s="1" t="n">
        <v>5</v>
      </c>
      <c r="L27" s="1" t="n">
        <v>5</v>
      </c>
      <c r="M27" s="1" t="n">
        <f aca="false">SUM(J27:L27)</f>
        <v>22.5</v>
      </c>
    </row>
    <row r="28" customFormat="false" ht="12.75" hidden="false" customHeight="false" outlineLevel="0" collapsed="false">
      <c r="A28" s="28" t="s">
        <v>155</v>
      </c>
      <c r="B28" s="28" t="s">
        <v>5</v>
      </c>
      <c r="C28" s="31" t="n">
        <v>36633</v>
      </c>
      <c r="D28" s="28" t="s">
        <v>106</v>
      </c>
      <c r="E28" s="28" t="s">
        <v>147</v>
      </c>
      <c r="F28" s="5" t="n">
        <v>-25</v>
      </c>
      <c r="G28" s="5" t="n">
        <v>-10</v>
      </c>
      <c r="H28" s="5" t="n">
        <v>-10</v>
      </c>
      <c r="I28" s="5" t="n">
        <v>-99</v>
      </c>
      <c r="J28" s="1" t="n">
        <v>12.5</v>
      </c>
      <c r="K28" s="1" t="n">
        <v>5</v>
      </c>
      <c r="L28" s="1" t="n">
        <v>5</v>
      </c>
      <c r="M28" s="1" t="n">
        <f aca="false">SUM(J28:L28)</f>
        <v>22.5</v>
      </c>
    </row>
    <row r="29" customFormat="false" ht="12.75" hidden="false" customHeight="false" outlineLevel="0" collapsed="false">
      <c r="A29" s="28" t="s">
        <v>155</v>
      </c>
      <c r="B29" s="28" t="s">
        <v>5</v>
      </c>
      <c r="C29" s="31" t="n">
        <v>36633</v>
      </c>
      <c r="D29" s="28" t="s">
        <v>107</v>
      </c>
      <c r="E29" s="28" t="s">
        <v>149</v>
      </c>
      <c r="F29" s="5" t="n">
        <v>-25</v>
      </c>
      <c r="G29" s="5" t="n">
        <v>81</v>
      </c>
      <c r="H29" s="5" t="n">
        <v>29</v>
      </c>
      <c r="I29" s="5" t="n">
        <v>110</v>
      </c>
      <c r="J29" s="1" t="n">
        <v>12.5</v>
      </c>
      <c r="K29" s="1" t="n">
        <v>81</v>
      </c>
      <c r="L29" s="1" t="n">
        <v>29</v>
      </c>
      <c r="M29" s="1" t="n">
        <f aca="false">SUM(J29:L29)</f>
        <v>122.5</v>
      </c>
    </row>
    <row r="30" customFormat="false" ht="12.75" hidden="false" customHeight="false" outlineLevel="0" collapsed="false">
      <c r="A30" s="28" t="s">
        <v>155</v>
      </c>
      <c r="B30" s="28" t="s">
        <v>5</v>
      </c>
      <c r="C30" s="31" t="n">
        <v>36633</v>
      </c>
      <c r="D30" s="28" t="s">
        <v>108</v>
      </c>
      <c r="E30" s="28" t="s">
        <v>149</v>
      </c>
      <c r="F30" s="5" t="n">
        <v>-25</v>
      </c>
      <c r="G30" s="5" t="n">
        <v>28</v>
      </c>
      <c r="H30" s="5" t="n">
        <v>15</v>
      </c>
      <c r="I30" s="5" t="n">
        <v>43</v>
      </c>
      <c r="J30" s="1" t="n">
        <v>12.5</v>
      </c>
      <c r="K30" s="1" t="n">
        <v>28</v>
      </c>
      <c r="L30" s="1" t="n">
        <v>15</v>
      </c>
      <c r="M30" s="1" t="n">
        <f aca="false">SUM(J30:L30)</f>
        <v>55.5</v>
      </c>
    </row>
    <row r="31" customFormat="false" ht="12.75" hidden="false" customHeight="false" outlineLevel="0" collapsed="false">
      <c r="A31" s="28" t="s">
        <v>155</v>
      </c>
      <c r="B31" s="28" t="s">
        <v>5</v>
      </c>
      <c r="C31" s="31" t="n">
        <v>36633</v>
      </c>
      <c r="D31" s="28" t="s">
        <v>109</v>
      </c>
      <c r="E31" s="28" t="s">
        <v>149</v>
      </c>
      <c r="F31" s="5" t="n">
        <v>-25</v>
      </c>
      <c r="G31" s="5" t="n">
        <v>158</v>
      </c>
      <c r="H31" s="5" t="n">
        <v>40</v>
      </c>
      <c r="I31" s="5" t="n">
        <v>198</v>
      </c>
      <c r="J31" s="1" t="n">
        <v>12.5</v>
      </c>
      <c r="K31" s="1" t="n">
        <v>158</v>
      </c>
      <c r="L31" s="1" t="n">
        <v>40</v>
      </c>
      <c r="M31" s="1" t="n">
        <f aca="false">SUM(J31:L31)</f>
        <v>210.5</v>
      </c>
    </row>
    <row r="32" customFormat="false" ht="12.75" hidden="false" customHeight="false" outlineLevel="0" collapsed="false">
      <c r="A32" s="28" t="s">
        <v>156</v>
      </c>
      <c r="B32" s="28" t="s">
        <v>157</v>
      </c>
      <c r="C32" s="31" t="n">
        <v>37154</v>
      </c>
      <c r="D32" s="28" t="s">
        <v>111</v>
      </c>
      <c r="E32" s="28" t="s">
        <v>149</v>
      </c>
      <c r="F32" s="5" t="n">
        <v>-25</v>
      </c>
      <c r="G32" s="5" t="n">
        <v>24</v>
      </c>
      <c r="H32" s="5" t="n">
        <v>-10</v>
      </c>
      <c r="I32" s="5" t="n">
        <v>24</v>
      </c>
      <c r="J32" s="1" t="n">
        <v>12.5</v>
      </c>
      <c r="K32" s="1" t="n">
        <v>24</v>
      </c>
      <c r="L32" s="1" t="n">
        <v>5</v>
      </c>
      <c r="M32" s="1" t="n">
        <f aca="false">SUM(J32:L32)</f>
        <v>41.5</v>
      </c>
    </row>
    <row r="33" customFormat="false" ht="12.75" hidden="false" customHeight="false" outlineLevel="0" collapsed="false">
      <c r="A33" s="28" t="s">
        <v>156</v>
      </c>
      <c r="B33" s="28" t="s">
        <v>157</v>
      </c>
      <c r="C33" s="31" t="n">
        <v>37154</v>
      </c>
      <c r="D33" s="28" t="s">
        <v>112</v>
      </c>
      <c r="E33" s="28" t="s">
        <v>149</v>
      </c>
      <c r="F33" s="5" t="n">
        <v>-25</v>
      </c>
      <c r="G33" s="5" t="n">
        <v>23</v>
      </c>
      <c r="H33" s="5" t="n">
        <v>-10</v>
      </c>
      <c r="I33" s="5" t="n">
        <v>23</v>
      </c>
      <c r="J33" s="1" t="n">
        <v>12.5</v>
      </c>
      <c r="K33" s="1" t="n">
        <v>23</v>
      </c>
      <c r="L33" s="1" t="n">
        <v>5</v>
      </c>
      <c r="M33" s="1" t="n">
        <f aca="false">SUM(J33:L33)</f>
        <v>40.5</v>
      </c>
    </row>
    <row r="34" customFormat="false" ht="12.75" hidden="false" customHeight="false" outlineLevel="0" collapsed="false">
      <c r="A34" s="28" t="s">
        <v>156</v>
      </c>
      <c r="B34" s="28" t="s">
        <v>158</v>
      </c>
      <c r="C34" s="31" t="n">
        <v>37015</v>
      </c>
      <c r="D34" s="28" t="s">
        <v>114</v>
      </c>
      <c r="E34" s="28" t="s">
        <v>151</v>
      </c>
      <c r="F34" s="5" t="n">
        <v>-25</v>
      </c>
      <c r="G34" s="5" t="n">
        <v>33</v>
      </c>
      <c r="H34" s="5" t="n">
        <v>15</v>
      </c>
      <c r="I34" s="5" t="n">
        <v>48</v>
      </c>
      <c r="J34" s="1" t="n">
        <v>12.5</v>
      </c>
      <c r="K34" s="1" t="n">
        <v>33</v>
      </c>
      <c r="L34" s="1" t="n">
        <v>15</v>
      </c>
      <c r="M34" s="1" t="n">
        <f aca="false">SUM(J34:L34)</f>
        <v>60.5</v>
      </c>
    </row>
    <row r="35" customFormat="false" ht="12.75" hidden="false" customHeight="false" outlineLevel="0" collapsed="false">
      <c r="A35" s="28" t="s">
        <v>159</v>
      </c>
      <c r="B35" s="28" t="s">
        <v>158</v>
      </c>
      <c r="C35" s="31" t="n">
        <v>37015</v>
      </c>
      <c r="D35" s="28" t="s">
        <v>115</v>
      </c>
      <c r="E35" s="28" t="s">
        <v>151</v>
      </c>
      <c r="F35" s="5" t="n">
        <v>-25</v>
      </c>
      <c r="G35" s="5" t="n">
        <v>49</v>
      </c>
      <c r="H35" s="5" t="n">
        <v>10</v>
      </c>
      <c r="I35" s="5" t="n">
        <v>59</v>
      </c>
      <c r="J35" s="1" t="n">
        <v>12.5</v>
      </c>
      <c r="K35" s="1" t="n">
        <v>49</v>
      </c>
      <c r="L35" s="1" t="n">
        <v>10</v>
      </c>
      <c r="M35" s="1" t="n">
        <f aca="false">SUM(J35:L35)</f>
        <v>71.5</v>
      </c>
    </row>
    <row r="36" customFormat="false" ht="12.75" hidden="false" customHeight="false" outlineLevel="0" collapsed="false">
      <c r="A36" s="28" t="s">
        <v>159</v>
      </c>
      <c r="B36" s="28" t="s">
        <v>158</v>
      </c>
      <c r="C36" s="31" t="n">
        <v>37015</v>
      </c>
      <c r="D36" s="28" t="s">
        <v>116</v>
      </c>
      <c r="E36" s="28" t="s">
        <v>151</v>
      </c>
      <c r="F36" s="5" t="n">
        <v>-25</v>
      </c>
      <c r="G36" s="5" t="n">
        <v>20</v>
      </c>
      <c r="H36" s="5" t="n">
        <v>10</v>
      </c>
      <c r="I36" s="5" t="n">
        <v>30</v>
      </c>
      <c r="J36" s="1" t="n">
        <v>12.5</v>
      </c>
      <c r="K36" s="1" t="n">
        <v>20</v>
      </c>
      <c r="L36" s="1" t="n">
        <v>10</v>
      </c>
      <c r="M36" s="1" t="n">
        <f aca="false">SUM(J36:L36)</f>
        <v>42.5</v>
      </c>
    </row>
    <row r="38" customFormat="false" ht="12.75" hidden="false" customHeight="false" outlineLevel="0" collapsed="false">
      <c r="A38" s="28" t="s">
        <v>160</v>
      </c>
      <c r="C38" s="28"/>
      <c r="F38" s="28"/>
      <c r="G38" s="28"/>
      <c r="H38" s="28"/>
      <c r="I38" s="28" t="n">
        <f aca="false">COUNTIF(I2:I36,"&gt;0")</f>
        <v>27</v>
      </c>
    </row>
    <row r="39" customFormat="false" ht="12.75" hidden="false" customHeight="false" outlineLevel="0" collapsed="false">
      <c r="A39" s="28" t="s">
        <v>161</v>
      </c>
      <c r="C39" s="28"/>
      <c r="F39" s="28"/>
      <c r="G39" s="28"/>
      <c r="H39" s="28"/>
      <c r="I39" s="28" t="n">
        <f aca="false">COUNTIF(I2:I36,"&gt;20")</f>
        <v>22</v>
      </c>
    </row>
    <row r="40" customFormat="false" ht="12.75" hidden="false" customHeight="false" outlineLevel="0" collapsed="false">
      <c r="A40" s="28" t="s">
        <v>162</v>
      </c>
      <c r="I40" s="28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0.13"/>
    <col collapsed="false" customWidth="true" hidden="false" outlineLevel="0" max="2" min="2" style="28" width="25.56"/>
    <col collapsed="false" customWidth="true" hidden="false" outlineLevel="0" max="4" min="4" style="28" width="11.7"/>
    <col collapsed="false" customWidth="true" hidden="false" outlineLevel="0" max="5" min="5" style="28" width="10.56"/>
    <col collapsed="false" customWidth="true" hidden="false" outlineLevel="0" max="8" min="6" style="1" width="10.28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1" width="16.99"/>
    <col collapsed="false" customWidth="true" hidden="false" outlineLevel="0" max="15" min="15" style="1" width="18.7"/>
    <col collapsed="false" customWidth="true" hidden="false" outlineLevel="0" max="16" min="16" style="1" width="16.99"/>
    <col collapsed="false" customWidth="true" hidden="false" outlineLevel="0" max="17" min="17" style="1" width="18.7"/>
    <col collapsed="false" customWidth="true" hidden="false" outlineLevel="0" max="18" min="18" style="1" width="16.7"/>
    <col collapsed="false" customWidth="true" hidden="false" outlineLevel="0" max="19" min="19" style="1" width="24.85"/>
    <col collapsed="false" customWidth="true" hidden="false" outlineLevel="0" max="20" min="20" style="1" width="18.14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9.7"/>
    <col collapsed="false" customWidth="true" hidden="false" outlineLevel="0" max="25" min="24" style="1" width="17.85"/>
  </cols>
  <sheetData>
    <row r="1" customFormat="false" ht="12.75" hidden="false" customHeight="false" outlineLevel="0" collapsed="false">
      <c r="A1" s="28" t="s">
        <v>136</v>
      </c>
      <c r="B1" s="28" t="s">
        <v>137</v>
      </c>
      <c r="C1" s="1" t="s">
        <v>138</v>
      </c>
      <c r="D1" s="28" t="s">
        <v>139</v>
      </c>
      <c r="E1" s="28" t="s">
        <v>140</v>
      </c>
      <c r="F1" s="1" t="s">
        <v>12</v>
      </c>
      <c r="G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63</v>
      </c>
      <c r="N1" s="1" t="s">
        <v>164</v>
      </c>
      <c r="O1" s="1" t="s">
        <v>165</v>
      </c>
      <c r="P1" s="1" t="s">
        <v>166</v>
      </c>
      <c r="Q1" s="1" t="s">
        <v>167</v>
      </c>
      <c r="R1" s="1" t="s">
        <v>168</v>
      </c>
      <c r="S1" s="32" t="s">
        <v>169</v>
      </c>
      <c r="T1" s="1" t="s">
        <v>170</v>
      </c>
      <c r="U1" s="1" t="s">
        <v>171</v>
      </c>
      <c r="V1" s="1" t="s">
        <v>172</v>
      </c>
      <c r="W1" s="1" t="s">
        <v>173</v>
      </c>
      <c r="X1" s="1" t="s">
        <v>174</v>
      </c>
      <c r="Y1" s="32" t="s">
        <v>175</v>
      </c>
    </row>
    <row r="2" customFormat="false" ht="12.75" hidden="false" customHeight="false" outlineLevel="0" collapsed="false">
      <c r="A2" s="28" t="s">
        <v>155</v>
      </c>
      <c r="B2" s="28" t="s">
        <v>146</v>
      </c>
      <c r="C2" s="31" t="n">
        <v>37147</v>
      </c>
      <c r="D2" s="28" t="s">
        <v>71</v>
      </c>
      <c r="E2" s="28" t="s">
        <v>147</v>
      </c>
      <c r="F2" s="1" t="n">
        <v>-1</v>
      </c>
      <c r="G2" s="1" t="n">
        <v>-2</v>
      </c>
      <c r="H2" s="1" t="n">
        <v>-1</v>
      </c>
      <c r="I2" s="1" t="n">
        <v>-2</v>
      </c>
      <c r="J2" s="1" t="n">
        <v>-2</v>
      </c>
      <c r="K2" s="1" t="n">
        <v>-1</v>
      </c>
      <c r="L2" s="1" t="n">
        <v>-1</v>
      </c>
      <c r="M2" s="1" t="n">
        <v>-99</v>
      </c>
      <c r="N2" s="1" t="n">
        <v>1</v>
      </c>
      <c r="O2" s="1" t="n">
        <v>1</v>
      </c>
      <c r="P2" s="1" t="n">
        <v>1</v>
      </c>
      <c r="Q2" s="1" t="n">
        <v>0.5</v>
      </c>
      <c r="R2" s="1" t="n">
        <v>0.5</v>
      </c>
      <c r="S2" s="1" t="n">
        <f aca="false">SUM(N2:R2)</f>
        <v>4</v>
      </c>
      <c r="T2" s="1" t="str">
        <f aca="false">IF(G2=-2,"",G2)</f>
        <v/>
      </c>
      <c r="U2" s="1" t="str">
        <f aca="false">IF(I2=-2,"",I2)</f>
        <v/>
      </c>
      <c r="V2" s="1" t="str">
        <f aca="false">IF(J2=-2,"",J2)</f>
        <v/>
      </c>
      <c r="W2" s="1" t="str">
        <f aca="false">IF(K2=-1,"",K2)</f>
        <v/>
      </c>
      <c r="X2" s="1" t="str">
        <f aca="false">IF(L2=-1,"",L2)</f>
        <v/>
      </c>
      <c r="Y2" s="1" t="n">
        <f aca="false">SUM(T2:X2)</f>
        <v>0</v>
      </c>
    </row>
    <row r="3" customFormat="false" ht="12.75" hidden="false" customHeight="false" outlineLevel="0" collapsed="false">
      <c r="A3" s="28" t="s">
        <v>155</v>
      </c>
      <c r="B3" s="28" t="s">
        <v>146</v>
      </c>
      <c r="C3" s="31" t="n">
        <v>37147</v>
      </c>
      <c r="D3" s="28" t="s">
        <v>75</v>
      </c>
      <c r="E3" s="28" t="s">
        <v>147</v>
      </c>
      <c r="F3" s="1" t="n">
        <v>-1</v>
      </c>
      <c r="G3" s="1" t="n">
        <v>-2</v>
      </c>
      <c r="H3" s="1" t="n">
        <v>-1</v>
      </c>
      <c r="I3" s="1" t="n">
        <v>-2</v>
      </c>
      <c r="J3" s="1" t="n">
        <v>-2</v>
      </c>
      <c r="K3" s="1" t="n">
        <v>-1</v>
      </c>
      <c r="L3" s="1" t="n">
        <v>-1</v>
      </c>
      <c r="M3" s="1" t="n">
        <v>-99</v>
      </c>
      <c r="N3" s="1" t="n">
        <v>1</v>
      </c>
      <c r="O3" s="1" t="n">
        <v>1</v>
      </c>
      <c r="P3" s="1" t="n">
        <v>1</v>
      </c>
      <c r="Q3" s="1" t="n">
        <v>0.5</v>
      </c>
      <c r="R3" s="1" t="n">
        <v>0.5</v>
      </c>
      <c r="S3" s="1" t="n">
        <f aca="false">SUM(N3:R3)</f>
        <v>4</v>
      </c>
      <c r="T3" s="1" t="str">
        <f aca="false">IF(G3=-2,"",G3)</f>
        <v/>
      </c>
      <c r="U3" s="1" t="str">
        <f aca="false">IF(I3=-2,"",I3)</f>
        <v/>
      </c>
      <c r="V3" s="1" t="str">
        <f aca="false">IF(J3=-2,"",J3)</f>
        <v/>
      </c>
      <c r="W3" s="1" t="str">
        <f aca="false">IF(K3=-1,"",K3)</f>
        <v/>
      </c>
      <c r="X3" s="1" t="str">
        <f aca="false">IF(L3=-1,"",L3)</f>
        <v/>
      </c>
      <c r="Y3" s="1" t="n">
        <f aca="false">SUM(T3:X3)</f>
        <v>0</v>
      </c>
    </row>
    <row r="4" customFormat="false" ht="12.75" hidden="false" customHeight="false" outlineLevel="0" collapsed="false">
      <c r="A4" s="28" t="s">
        <v>155</v>
      </c>
      <c r="B4" s="28" t="s">
        <v>146</v>
      </c>
      <c r="C4" s="31" t="n">
        <v>37147</v>
      </c>
      <c r="D4" s="28" t="s">
        <v>76</v>
      </c>
      <c r="E4" s="28" t="s">
        <v>147</v>
      </c>
      <c r="F4" s="1" t="n">
        <v>-1</v>
      </c>
      <c r="G4" s="1" t="n">
        <v>-2</v>
      </c>
      <c r="H4" s="1" t="n">
        <v>-1</v>
      </c>
      <c r="I4" s="1" t="n">
        <v>-2</v>
      </c>
      <c r="J4" s="1" t="n">
        <v>-2</v>
      </c>
      <c r="K4" s="1" t="n">
        <v>-1</v>
      </c>
      <c r="L4" s="1" t="n">
        <v>-1</v>
      </c>
      <c r="M4" s="1" t="n">
        <v>-99</v>
      </c>
      <c r="N4" s="1" t="n">
        <v>1</v>
      </c>
      <c r="O4" s="1" t="n">
        <v>1</v>
      </c>
      <c r="P4" s="1" t="n">
        <v>1</v>
      </c>
      <c r="Q4" s="1" t="n">
        <v>0.5</v>
      </c>
      <c r="R4" s="1" t="n">
        <v>0.5</v>
      </c>
      <c r="S4" s="1" t="n">
        <f aca="false">SUM(N4:R4)</f>
        <v>4</v>
      </c>
      <c r="T4" s="1" t="str">
        <f aca="false">IF(G4=-2,"",G4)</f>
        <v/>
      </c>
      <c r="U4" s="1" t="str">
        <f aca="false">IF(I4=-2,"",I4)</f>
        <v/>
      </c>
      <c r="V4" s="1" t="str">
        <f aca="false">IF(J4=-2,"",J4)</f>
        <v/>
      </c>
      <c r="W4" s="1" t="str">
        <f aca="false">IF(K4=-1,"",K4)</f>
        <v/>
      </c>
      <c r="X4" s="1" t="str">
        <f aca="false">IF(L4=-1,"",L4)</f>
        <v/>
      </c>
      <c r="Y4" s="1" t="n">
        <f aca="false">SUM(T4:X4)</f>
        <v>0</v>
      </c>
    </row>
    <row r="5" customFormat="false" ht="12.75" hidden="false" customHeight="false" outlineLevel="0" collapsed="false">
      <c r="A5" s="28" t="s">
        <v>155</v>
      </c>
      <c r="B5" s="28" t="s">
        <v>146</v>
      </c>
      <c r="C5" s="31" t="n">
        <v>37147</v>
      </c>
      <c r="D5" s="28" t="s">
        <v>77</v>
      </c>
      <c r="E5" s="28" t="s">
        <v>7</v>
      </c>
      <c r="F5" s="1" t="n">
        <v>-1</v>
      </c>
      <c r="G5" s="1" t="n">
        <v>2.5</v>
      </c>
      <c r="H5" s="1" t="n">
        <v>-1</v>
      </c>
      <c r="I5" s="1" t="n">
        <v>-2</v>
      </c>
      <c r="J5" s="1" t="n">
        <v>-2</v>
      </c>
      <c r="K5" s="1" t="n">
        <v>3.4</v>
      </c>
      <c r="L5" s="1" t="n">
        <v>-1</v>
      </c>
      <c r="M5" s="1" t="n">
        <v>5.9</v>
      </c>
      <c r="N5" s="1" t="n">
        <v>2.5</v>
      </c>
      <c r="O5" s="1" t="n">
        <v>1</v>
      </c>
      <c r="P5" s="1" t="n">
        <v>1</v>
      </c>
      <c r="Q5" s="1" t="n">
        <v>3.4</v>
      </c>
      <c r="R5" s="1" t="n">
        <v>0.5</v>
      </c>
      <c r="S5" s="1" t="n">
        <f aca="false">SUM(N5:R5)</f>
        <v>8.4</v>
      </c>
      <c r="T5" s="1" t="n">
        <f aca="false">IF(G5=-2,"",G5)</f>
        <v>2.5</v>
      </c>
      <c r="U5" s="1" t="str">
        <f aca="false">IF(I5=-2,"",I5)</f>
        <v/>
      </c>
      <c r="V5" s="1" t="str">
        <f aca="false">IF(J5=-2,"",J5)</f>
        <v/>
      </c>
      <c r="W5" s="1" t="n">
        <f aca="false">IF(K5=-1,"",K5)</f>
        <v>3.4</v>
      </c>
      <c r="X5" s="1" t="str">
        <f aca="false">IF(L5=-1,"",L5)</f>
        <v/>
      </c>
      <c r="Y5" s="1" t="n">
        <f aca="false">SUM(T5:X5)</f>
        <v>5.9</v>
      </c>
    </row>
    <row r="6" customFormat="false" ht="12.75" hidden="false" customHeight="false" outlineLevel="0" collapsed="false">
      <c r="A6" s="28" t="s">
        <v>155</v>
      </c>
      <c r="B6" s="28" t="s">
        <v>146</v>
      </c>
      <c r="C6" s="31" t="n">
        <v>37147</v>
      </c>
      <c r="D6" s="28" t="s">
        <v>79</v>
      </c>
      <c r="E6" s="28" t="s">
        <v>7</v>
      </c>
      <c r="F6" s="1" t="n">
        <v>-1</v>
      </c>
      <c r="G6" s="1" t="n">
        <v>4.2</v>
      </c>
      <c r="H6" s="1" t="n">
        <v>-1</v>
      </c>
      <c r="I6" s="1" t="n">
        <v>-2</v>
      </c>
      <c r="J6" s="1" t="n">
        <v>2.4</v>
      </c>
      <c r="K6" s="1" t="n">
        <v>6.7</v>
      </c>
      <c r="L6" s="1" t="n">
        <v>-1</v>
      </c>
      <c r="M6" s="1" t="n">
        <v>13.2</v>
      </c>
      <c r="N6" s="1" t="n">
        <v>4.2</v>
      </c>
      <c r="O6" s="1" t="n">
        <v>1</v>
      </c>
      <c r="P6" s="1" t="n">
        <v>2.4</v>
      </c>
      <c r="Q6" s="1" t="n">
        <v>6.7</v>
      </c>
      <c r="R6" s="1" t="n">
        <v>0.5</v>
      </c>
      <c r="S6" s="1" t="n">
        <f aca="false">SUM(N6:R6)</f>
        <v>14.8</v>
      </c>
      <c r="T6" s="1" t="n">
        <f aca="false">IF(G6=-2,"",G6)</f>
        <v>4.2</v>
      </c>
      <c r="U6" s="1" t="str">
        <f aca="false">IF(I6=-2,"",I6)</f>
        <v/>
      </c>
      <c r="V6" s="1" t="n">
        <f aca="false">IF(J6=-2,"",J6)</f>
        <v>2.4</v>
      </c>
      <c r="W6" s="1" t="n">
        <f aca="false">IF(K6=-1,"",K6)</f>
        <v>6.7</v>
      </c>
      <c r="X6" s="1" t="str">
        <f aca="false">IF(L6=-1,"",L6)</f>
        <v/>
      </c>
      <c r="Y6" s="1" t="n">
        <f aca="false">SUM(T6:X6)</f>
        <v>13.3</v>
      </c>
    </row>
    <row r="7" customFormat="false" ht="12.75" hidden="false" customHeight="false" outlineLevel="0" collapsed="false">
      <c r="A7" s="28" t="s">
        <v>155</v>
      </c>
      <c r="B7" s="28" t="s">
        <v>146</v>
      </c>
      <c r="C7" s="31" t="n">
        <v>37147</v>
      </c>
      <c r="D7" s="28" t="s">
        <v>80</v>
      </c>
      <c r="E7" s="28" t="s">
        <v>7</v>
      </c>
      <c r="F7" s="1" t="n">
        <v>-1</v>
      </c>
      <c r="G7" s="1" t="n">
        <v>2.8</v>
      </c>
      <c r="H7" s="1" t="n">
        <v>-1</v>
      </c>
      <c r="I7" s="1" t="n">
        <v>-2</v>
      </c>
      <c r="J7" s="1" t="n">
        <v>-2</v>
      </c>
      <c r="K7" s="1" t="n">
        <v>5.2</v>
      </c>
      <c r="L7" s="1" t="n">
        <v>-1</v>
      </c>
      <c r="M7" s="1" t="n">
        <v>7.9</v>
      </c>
      <c r="N7" s="1" t="n">
        <v>2.8</v>
      </c>
      <c r="O7" s="1" t="n">
        <v>1</v>
      </c>
      <c r="P7" s="1" t="n">
        <v>1</v>
      </c>
      <c r="Q7" s="1" t="n">
        <v>5.2</v>
      </c>
      <c r="R7" s="1" t="n">
        <v>0.5</v>
      </c>
      <c r="S7" s="1" t="n">
        <f aca="false">SUM(N7:R7)</f>
        <v>10.5</v>
      </c>
      <c r="T7" s="1" t="n">
        <f aca="false">IF(G7=-2,"",G7)</f>
        <v>2.8</v>
      </c>
      <c r="U7" s="1" t="str">
        <f aca="false">IF(I7=-2,"",I7)</f>
        <v/>
      </c>
      <c r="V7" s="1" t="str">
        <f aca="false">IF(J7=-2,"",J7)</f>
        <v/>
      </c>
      <c r="W7" s="1" t="n">
        <f aca="false">IF(K7=-1,"",K7)</f>
        <v>5.2</v>
      </c>
      <c r="X7" s="1" t="str">
        <f aca="false">IF(L7=-1,"",L7)</f>
        <v/>
      </c>
      <c r="Y7" s="1" t="n">
        <f aca="false">SUM(T7:X7)</f>
        <v>8</v>
      </c>
    </row>
    <row r="8" customFormat="false" ht="12.75" hidden="false" customHeight="false" outlineLevel="0" collapsed="false">
      <c r="A8" s="28" t="s">
        <v>152</v>
      </c>
      <c r="B8" s="28" t="s">
        <v>148</v>
      </c>
      <c r="C8" s="31" t="n">
        <v>37006</v>
      </c>
      <c r="D8" s="28" t="s">
        <v>82</v>
      </c>
      <c r="E8" s="28" t="s">
        <v>149</v>
      </c>
      <c r="F8" s="1" t="n">
        <v>-1</v>
      </c>
      <c r="G8" s="1" t="n">
        <v>-2</v>
      </c>
      <c r="H8" s="1" t="n">
        <v>-1</v>
      </c>
      <c r="I8" s="1" t="n">
        <v>-2</v>
      </c>
      <c r="J8" s="1" t="n">
        <v>-2</v>
      </c>
      <c r="K8" s="1" t="n">
        <v>1.6</v>
      </c>
      <c r="L8" s="1" t="n">
        <v>-1</v>
      </c>
      <c r="M8" s="1" t="n">
        <v>1.6</v>
      </c>
      <c r="N8" s="1" t="n">
        <v>1</v>
      </c>
      <c r="O8" s="1" t="n">
        <v>1</v>
      </c>
      <c r="P8" s="1" t="n">
        <v>1</v>
      </c>
      <c r="Q8" s="1" t="n">
        <v>1.6</v>
      </c>
      <c r="R8" s="1" t="n">
        <v>0.5</v>
      </c>
      <c r="S8" s="1" t="n">
        <f aca="false">SUM(N8:R8)</f>
        <v>5.1</v>
      </c>
      <c r="T8" s="1" t="str">
        <f aca="false">IF(G8=-2,"",G8)</f>
        <v/>
      </c>
      <c r="U8" s="1" t="str">
        <f aca="false">IF(I8=-2,"",I8)</f>
        <v/>
      </c>
      <c r="V8" s="1" t="str">
        <f aca="false">IF(J8=-2,"",J8)</f>
        <v/>
      </c>
      <c r="W8" s="1" t="n">
        <f aca="false">IF(K8=-1,"",K8)</f>
        <v>1.6</v>
      </c>
      <c r="X8" s="1" t="str">
        <f aca="false">IF(L8=-1,"",L8)</f>
        <v/>
      </c>
      <c r="Y8" s="1" t="n">
        <f aca="false">SUM(T8:X8)</f>
        <v>1.6</v>
      </c>
    </row>
    <row r="9" customFormat="false" ht="12.75" hidden="false" customHeight="false" outlineLevel="0" collapsed="false">
      <c r="A9" s="28" t="s">
        <v>152</v>
      </c>
      <c r="B9" s="28" t="s">
        <v>148</v>
      </c>
      <c r="C9" s="31" t="n">
        <v>37006</v>
      </c>
      <c r="D9" s="28" t="s">
        <v>84</v>
      </c>
      <c r="E9" s="28" t="s">
        <v>149</v>
      </c>
      <c r="F9" s="1" t="n">
        <v>-1</v>
      </c>
      <c r="G9" s="1" t="n">
        <v>-2</v>
      </c>
      <c r="H9" s="1" t="n">
        <v>-1</v>
      </c>
      <c r="I9" s="1" t="n">
        <v>-2</v>
      </c>
      <c r="J9" s="1" t="n">
        <v>-2</v>
      </c>
      <c r="K9" s="1" t="n">
        <v>2</v>
      </c>
      <c r="L9" s="1" t="n">
        <v>-1</v>
      </c>
      <c r="M9" s="1" t="n">
        <v>2</v>
      </c>
      <c r="N9" s="1" t="n">
        <v>1</v>
      </c>
      <c r="O9" s="1" t="n">
        <v>1</v>
      </c>
      <c r="P9" s="1" t="n">
        <v>1</v>
      </c>
      <c r="Q9" s="1" t="n">
        <v>2</v>
      </c>
      <c r="R9" s="1" t="n">
        <v>0.5</v>
      </c>
      <c r="S9" s="1" t="n">
        <f aca="false">SUM(N9:R9)</f>
        <v>5.5</v>
      </c>
      <c r="T9" s="1" t="str">
        <f aca="false">IF(G9=-2,"",G9)</f>
        <v/>
      </c>
      <c r="U9" s="1" t="str">
        <f aca="false">IF(I9=-2,"",I9)</f>
        <v/>
      </c>
      <c r="V9" s="1" t="str">
        <f aca="false">IF(J9=-2,"",J9)</f>
        <v/>
      </c>
      <c r="W9" s="1" t="n">
        <f aca="false">IF(K9=-1,"",K9)</f>
        <v>2</v>
      </c>
      <c r="X9" s="1" t="str">
        <f aca="false">IF(L9=-1,"",L9)</f>
        <v/>
      </c>
      <c r="Y9" s="1" t="n">
        <f aca="false">SUM(T9:X9)</f>
        <v>2</v>
      </c>
    </row>
    <row r="10" customFormat="false" ht="12.75" hidden="false" customHeight="false" outlineLevel="0" collapsed="false">
      <c r="A10" s="28" t="s">
        <v>152</v>
      </c>
      <c r="B10" s="28" t="s">
        <v>148</v>
      </c>
      <c r="C10" s="31" t="n">
        <v>37006</v>
      </c>
      <c r="D10" s="28" t="s">
        <v>85</v>
      </c>
      <c r="E10" s="28" t="s">
        <v>149</v>
      </c>
      <c r="F10" s="1" t="n">
        <v>-1</v>
      </c>
      <c r="G10" s="1" t="n">
        <v>-2</v>
      </c>
      <c r="H10" s="1" t="n">
        <v>-1</v>
      </c>
      <c r="I10" s="1" t="n">
        <v>-2</v>
      </c>
      <c r="J10" s="1" t="n">
        <v>-2</v>
      </c>
      <c r="K10" s="1" t="n">
        <v>1.9</v>
      </c>
      <c r="L10" s="1" t="n">
        <v>-1</v>
      </c>
      <c r="M10" s="1" t="n">
        <v>1.9</v>
      </c>
      <c r="N10" s="1" t="n">
        <v>1</v>
      </c>
      <c r="O10" s="1" t="n">
        <v>1</v>
      </c>
      <c r="P10" s="1" t="n">
        <v>1</v>
      </c>
      <c r="Q10" s="1" t="n">
        <v>1.9</v>
      </c>
      <c r="R10" s="1" t="n">
        <v>0.5</v>
      </c>
      <c r="S10" s="1" t="n">
        <f aca="false">SUM(N10:R10)</f>
        <v>5.4</v>
      </c>
      <c r="T10" s="1" t="str">
        <f aca="false">IF(G10=-2,"",G10)</f>
        <v/>
      </c>
      <c r="U10" s="1" t="str">
        <f aca="false">IF(I10=-2,"",I10)</f>
        <v/>
      </c>
      <c r="V10" s="1" t="str">
        <f aca="false">IF(J10=-2,"",J10)</f>
        <v/>
      </c>
      <c r="W10" s="1" t="n">
        <f aca="false">IF(K10=-1,"",K10)</f>
        <v>1.9</v>
      </c>
      <c r="X10" s="1" t="str">
        <f aca="false">IF(L10=-1,"",L10)</f>
        <v/>
      </c>
      <c r="Y10" s="1" t="n">
        <f aca="false">SUM(T10:X10)</f>
        <v>1.9</v>
      </c>
    </row>
    <row r="11" customFormat="false" ht="12.75" hidden="false" customHeight="false" outlineLevel="0" collapsed="false">
      <c r="A11" s="28" t="s">
        <v>150</v>
      </c>
      <c r="B11" s="28" t="s">
        <v>86</v>
      </c>
      <c r="C11" s="31" t="n">
        <v>37005</v>
      </c>
      <c r="D11" s="28" t="s">
        <v>87</v>
      </c>
      <c r="E11" s="28" t="s">
        <v>149</v>
      </c>
      <c r="F11" s="1" t="n">
        <v>-1</v>
      </c>
      <c r="G11" s="1" t="n">
        <v>3.9</v>
      </c>
      <c r="H11" s="1" t="n">
        <v>-1</v>
      </c>
      <c r="I11" s="1" t="n">
        <v>2.2</v>
      </c>
      <c r="J11" s="1" t="n">
        <v>-2</v>
      </c>
      <c r="K11" s="1" t="n">
        <v>2.5</v>
      </c>
      <c r="L11" s="1" t="n">
        <v>-1</v>
      </c>
      <c r="M11" s="1" t="n">
        <v>8.6</v>
      </c>
      <c r="N11" s="1" t="n">
        <v>3.9</v>
      </c>
      <c r="O11" s="1" t="n">
        <v>2.2</v>
      </c>
      <c r="P11" s="1" t="n">
        <v>1</v>
      </c>
      <c r="Q11" s="1" t="n">
        <v>2.5</v>
      </c>
      <c r="R11" s="1" t="n">
        <v>0.5</v>
      </c>
      <c r="S11" s="1" t="n">
        <f aca="false">SUM(N11:R11)</f>
        <v>10.1</v>
      </c>
      <c r="T11" s="1" t="n">
        <f aca="false">IF(G11=-2,"",G11)</f>
        <v>3.9</v>
      </c>
      <c r="U11" s="1" t="n">
        <f aca="false">IF(I11=-2,"",I11)</f>
        <v>2.2</v>
      </c>
      <c r="V11" s="1" t="str">
        <f aca="false">IF(J11=-2,"",J11)</f>
        <v/>
      </c>
      <c r="W11" s="1" t="n">
        <f aca="false">IF(K11=-1,"",K11)</f>
        <v>2.5</v>
      </c>
      <c r="X11" s="1" t="str">
        <f aca="false">IF(L11=-1,"",L11)</f>
        <v/>
      </c>
      <c r="Y11" s="1" t="n">
        <f aca="false">SUM(T11:X11)</f>
        <v>8.6</v>
      </c>
    </row>
    <row r="12" customFormat="false" ht="12.75" hidden="false" customHeight="false" outlineLevel="0" collapsed="false">
      <c r="A12" s="28" t="s">
        <v>150</v>
      </c>
      <c r="B12" s="28" t="s">
        <v>86</v>
      </c>
      <c r="C12" s="31" t="n">
        <v>37005</v>
      </c>
      <c r="D12" s="28" t="s">
        <v>88</v>
      </c>
      <c r="E12" s="28" t="s">
        <v>149</v>
      </c>
      <c r="F12" s="1" t="n">
        <v>-1</v>
      </c>
      <c r="G12" s="1" t="n">
        <v>8.6</v>
      </c>
      <c r="H12" s="1" t="n">
        <v>-1</v>
      </c>
      <c r="I12" s="1" t="n">
        <v>4.1</v>
      </c>
      <c r="J12" s="1" t="n">
        <v>5.6</v>
      </c>
      <c r="K12" s="1" t="n">
        <v>7.8</v>
      </c>
      <c r="L12" s="1" t="n">
        <v>1.2</v>
      </c>
      <c r="M12" s="1" t="n">
        <v>27.2</v>
      </c>
      <c r="N12" s="1" t="n">
        <v>8.6</v>
      </c>
      <c r="O12" s="1" t="n">
        <v>4.1</v>
      </c>
      <c r="P12" s="1" t="n">
        <v>5.6</v>
      </c>
      <c r="Q12" s="1" t="n">
        <v>7.8</v>
      </c>
      <c r="R12" s="1" t="n">
        <v>1.2</v>
      </c>
      <c r="S12" s="1" t="n">
        <f aca="false">SUM(N12:R12)</f>
        <v>27.3</v>
      </c>
      <c r="T12" s="1" t="n">
        <f aca="false">IF(G12=-2,"",G12)</f>
        <v>8.6</v>
      </c>
      <c r="U12" s="1" t="n">
        <f aca="false">IF(I12=-2,"",I12)</f>
        <v>4.1</v>
      </c>
      <c r="V12" s="1" t="n">
        <f aca="false">IF(J12=-2,"",J12)</f>
        <v>5.6</v>
      </c>
      <c r="W12" s="1" t="n">
        <f aca="false">IF(K12=-1,"",K12)</f>
        <v>7.8</v>
      </c>
      <c r="X12" s="1" t="n">
        <f aca="false">IF(L12=-1,"",L12)</f>
        <v>1.2</v>
      </c>
      <c r="Y12" s="1" t="n">
        <f aca="false">SUM(T12:X12)</f>
        <v>27.3</v>
      </c>
    </row>
    <row r="13" customFormat="false" ht="12.75" hidden="false" customHeight="false" outlineLevel="0" collapsed="false">
      <c r="A13" s="28" t="s">
        <v>150</v>
      </c>
      <c r="B13" s="28" t="s">
        <v>86</v>
      </c>
      <c r="C13" s="31" t="n">
        <v>37005</v>
      </c>
      <c r="D13" s="28" t="s">
        <v>89</v>
      </c>
      <c r="E13" s="28" t="s">
        <v>149</v>
      </c>
      <c r="F13" s="1" t="n">
        <v>-1</v>
      </c>
      <c r="G13" s="1" t="n">
        <v>5.2</v>
      </c>
      <c r="H13" s="1" t="n">
        <v>-1</v>
      </c>
      <c r="I13" s="1" t="n">
        <v>2.8</v>
      </c>
      <c r="J13" s="1" t="n">
        <v>3.2</v>
      </c>
      <c r="K13" s="1" t="n">
        <v>4.6</v>
      </c>
      <c r="L13" s="1" t="n">
        <v>-1</v>
      </c>
      <c r="M13" s="1" t="n">
        <v>15.8</v>
      </c>
      <c r="N13" s="1" t="n">
        <v>5.2</v>
      </c>
      <c r="O13" s="1" t="n">
        <v>2.8</v>
      </c>
      <c r="P13" s="1" t="n">
        <v>3.2</v>
      </c>
      <c r="Q13" s="1" t="n">
        <v>4.6</v>
      </c>
      <c r="R13" s="1" t="n">
        <v>0.5</v>
      </c>
      <c r="S13" s="1" t="n">
        <f aca="false">SUM(N13:R13)</f>
        <v>16.3</v>
      </c>
      <c r="T13" s="1" t="n">
        <f aca="false">IF(G13=-2,"",G13)</f>
        <v>5.2</v>
      </c>
      <c r="U13" s="1" t="n">
        <f aca="false">IF(I13=-2,"",I13)</f>
        <v>2.8</v>
      </c>
      <c r="V13" s="1" t="n">
        <f aca="false">IF(J13=-2,"",J13)</f>
        <v>3.2</v>
      </c>
      <c r="W13" s="1" t="n">
        <f aca="false">IF(K13=-1,"",K13)</f>
        <v>4.6</v>
      </c>
      <c r="X13" s="1" t="str">
        <f aca="false">IF(L13=-1,"",L13)</f>
        <v/>
      </c>
      <c r="Y13" s="1" t="n">
        <f aca="false">SUM(T13:X13)</f>
        <v>15.8</v>
      </c>
    </row>
    <row r="14" customFormat="false" ht="12.75" hidden="false" customHeight="false" outlineLevel="0" collapsed="false">
      <c r="A14" s="28" t="s">
        <v>150</v>
      </c>
      <c r="B14" s="28" t="s">
        <v>86</v>
      </c>
      <c r="C14" s="31" t="n">
        <v>37005</v>
      </c>
      <c r="D14" s="28" t="s">
        <v>90</v>
      </c>
      <c r="E14" s="28" t="s">
        <v>151</v>
      </c>
      <c r="F14" s="1" t="n">
        <v>-1</v>
      </c>
      <c r="G14" s="1" t="n">
        <v>-2</v>
      </c>
      <c r="H14" s="1" t="n">
        <v>-1</v>
      </c>
      <c r="I14" s="1" t="n">
        <v>-2</v>
      </c>
      <c r="J14" s="1" t="n">
        <v>-2</v>
      </c>
      <c r="K14" s="1" t="n">
        <v>-1</v>
      </c>
      <c r="L14" s="1" t="n">
        <v>-1</v>
      </c>
      <c r="M14" s="1" t="n">
        <v>-99</v>
      </c>
      <c r="N14" s="1" t="n">
        <v>1</v>
      </c>
      <c r="O14" s="1" t="n">
        <v>1</v>
      </c>
      <c r="P14" s="1" t="n">
        <v>1</v>
      </c>
      <c r="Q14" s="1" t="n">
        <v>0.5</v>
      </c>
      <c r="R14" s="1" t="n">
        <v>0.5</v>
      </c>
      <c r="S14" s="1" t="n">
        <f aca="false">SUM(N14:R14)</f>
        <v>4</v>
      </c>
      <c r="T14" s="1" t="str">
        <f aca="false">IF(G14=-2,"",G14)</f>
        <v/>
      </c>
      <c r="U14" s="1" t="str">
        <f aca="false">IF(I14=-2,"",I14)</f>
        <v/>
      </c>
      <c r="V14" s="1" t="str">
        <f aca="false">IF(J14=-2,"",J14)</f>
        <v/>
      </c>
      <c r="W14" s="1" t="str">
        <f aca="false">IF(K14=-1,"",K14)</f>
        <v/>
      </c>
      <c r="X14" s="1" t="str">
        <f aca="false">IF(L14=-1,"",L14)</f>
        <v/>
      </c>
      <c r="Y14" s="1" t="n">
        <f aca="false">SUM(T14:X14)</f>
        <v>0</v>
      </c>
    </row>
    <row r="15" customFormat="false" ht="12.75" hidden="false" customHeight="false" outlineLevel="0" collapsed="false">
      <c r="A15" s="28" t="s">
        <v>150</v>
      </c>
      <c r="B15" s="28" t="s">
        <v>86</v>
      </c>
      <c r="C15" s="31" t="n">
        <v>37005</v>
      </c>
      <c r="D15" s="28" t="s">
        <v>92</v>
      </c>
      <c r="E15" s="28" t="s">
        <v>151</v>
      </c>
      <c r="F15" s="1" t="n">
        <v>-1</v>
      </c>
      <c r="G15" s="1" t="n">
        <v>-2</v>
      </c>
      <c r="H15" s="1" t="n">
        <v>-1</v>
      </c>
      <c r="I15" s="1" t="n">
        <v>-2</v>
      </c>
      <c r="J15" s="1" t="n">
        <v>-2</v>
      </c>
      <c r="K15" s="1" t="n">
        <v>-1</v>
      </c>
      <c r="L15" s="1" t="n">
        <v>-1</v>
      </c>
      <c r="M15" s="1" t="n">
        <v>-99</v>
      </c>
      <c r="N15" s="1" t="n">
        <v>1</v>
      </c>
      <c r="O15" s="1" t="n">
        <v>1</v>
      </c>
      <c r="P15" s="1" t="n">
        <v>1</v>
      </c>
      <c r="Q15" s="1" t="n">
        <v>0.5</v>
      </c>
      <c r="R15" s="1" t="n">
        <v>0.5</v>
      </c>
      <c r="S15" s="1" t="n">
        <f aca="false">SUM(N15:R15)</f>
        <v>4</v>
      </c>
      <c r="T15" s="1" t="str">
        <f aca="false">IF(G15=-2,"",G15)</f>
        <v/>
      </c>
      <c r="U15" s="1" t="str">
        <f aca="false">IF(I15=-2,"",I15)</f>
        <v/>
      </c>
      <c r="V15" s="1" t="str">
        <f aca="false">IF(J15=-2,"",J15)</f>
        <v/>
      </c>
      <c r="W15" s="1" t="str">
        <f aca="false">IF(K15=-1,"",K15)</f>
        <v/>
      </c>
      <c r="X15" s="1" t="str">
        <f aca="false">IF(L15=-1,"",L15)</f>
        <v/>
      </c>
      <c r="Y15" s="1" t="n">
        <f aca="false">SUM(T15:X15)</f>
        <v>0</v>
      </c>
    </row>
    <row r="16" customFormat="false" ht="12.75" hidden="false" customHeight="false" outlineLevel="0" collapsed="false">
      <c r="A16" s="28" t="s">
        <v>150</v>
      </c>
      <c r="B16" s="28" t="s">
        <v>86</v>
      </c>
      <c r="C16" s="31" t="n">
        <v>37005</v>
      </c>
      <c r="D16" s="28" t="s">
        <v>93</v>
      </c>
      <c r="E16" s="28" t="s">
        <v>151</v>
      </c>
      <c r="F16" s="1" t="n">
        <v>-1</v>
      </c>
      <c r="G16" s="1" t="n">
        <v>-2</v>
      </c>
      <c r="H16" s="1" t="n">
        <v>-1</v>
      </c>
      <c r="I16" s="1" t="n">
        <v>-2</v>
      </c>
      <c r="J16" s="1" t="n">
        <v>-2</v>
      </c>
      <c r="K16" s="1" t="n">
        <v>1.8</v>
      </c>
      <c r="L16" s="1" t="n">
        <v>-1</v>
      </c>
      <c r="M16" s="1" t="n">
        <v>1.8</v>
      </c>
      <c r="N16" s="1" t="n">
        <v>1</v>
      </c>
      <c r="O16" s="1" t="n">
        <v>1</v>
      </c>
      <c r="P16" s="1" t="n">
        <v>1</v>
      </c>
      <c r="Q16" s="1" t="n">
        <v>1.8</v>
      </c>
      <c r="R16" s="1" t="n">
        <v>0.5</v>
      </c>
      <c r="S16" s="1" t="n">
        <f aca="false">SUM(N16:R16)</f>
        <v>5.3</v>
      </c>
      <c r="T16" s="1" t="str">
        <f aca="false">IF(G16=-2,"",G16)</f>
        <v/>
      </c>
      <c r="U16" s="1" t="str">
        <f aca="false">IF(I16=-2,"",I16)</f>
        <v/>
      </c>
      <c r="V16" s="1" t="str">
        <f aca="false">IF(J16=-2,"",J16)</f>
        <v/>
      </c>
      <c r="W16" s="1" t="n">
        <f aca="false">IF(K16=-1,"",K16)</f>
        <v>1.8</v>
      </c>
      <c r="X16" s="1" t="str">
        <f aca="false">IF(L16=-1,"",L16)</f>
        <v/>
      </c>
      <c r="Y16" s="1" t="n">
        <f aca="false">SUM(T16:X16)</f>
        <v>1.8</v>
      </c>
    </row>
    <row r="17" customFormat="false" ht="12.75" hidden="false" customHeight="false" outlineLevel="0" collapsed="false">
      <c r="A17" s="28" t="s">
        <v>150</v>
      </c>
      <c r="B17" s="28" t="s">
        <v>86</v>
      </c>
      <c r="C17" s="31" t="n">
        <v>37048</v>
      </c>
      <c r="D17" s="28" t="s">
        <v>94</v>
      </c>
      <c r="E17" s="28" t="s">
        <v>7</v>
      </c>
      <c r="F17" s="1" t="n">
        <v>-1</v>
      </c>
      <c r="G17" s="1" t="n">
        <v>26.6</v>
      </c>
      <c r="H17" s="1" t="n">
        <v>1.2</v>
      </c>
      <c r="I17" s="1" t="n">
        <v>11.7</v>
      </c>
      <c r="J17" s="1" t="n">
        <v>20.8</v>
      </c>
      <c r="K17" s="1" t="n">
        <v>30.5</v>
      </c>
      <c r="L17" s="1" t="n">
        <v>2.8</v>
      </c>
      <c r="M17" s="1" t="n">
        <v>93.6</v>
      </c>
      <c r="N17" s="1" t="n">
        <v>26.6</v>
      </c>
      <c r="O17" s="1" t="n">
        <v>11.7</v>
      </c>
      <c r="P17" s="1" t="n">
        <v>20.8</v>
      </c>
      <c r="Q17" s="1" t="n">
        <v>30.5</v>
      </c>
      <c r="R17" s="1" t="n">
        <v>2.8</v>
      </c>
      <c r="S17" s="1" t="n">
        <f aca="false">SUM(N17:R17)</f>
        <v>92.4</v>
      </c>
      <c r="T17" s="1" t="n">
        <f aca="false">IF(G17=-2,"",G17)</f>
        <v>26.6</v>
      </c>
      <c r="U17" s="1" t="n">
        <f aca="false">IF(I17=-2,"",I17)</f>
        <v>11.7</v>
      </c>
      <c r="V17" s="1" t="n">
        <f aca="false">IF(J17=-2,"",J17)</f>
        <v>20.8</v>
      </c>
      <c r="W17" s="1" t="n">
        <f aca="false">IF(K17=-1,"",K17)</f>
        <v>30.5</v>
      </c>
      <c r="X17" s="1" t="n">
        <f aca="false">IF(L17=-1,"",L17)</f>
        <v>2.8</v>
      </c>
      <c r="Y17" s="1" t="n">
        <f aca="false">SUM(T17:X17)</f>
        <v>92.4</v>
      </c>
    </row>
    <row r="18" customFormat="false" ht="12.75" hidden="false" customHeight="false" outlineLevel="0" collapsed="false">
      <c r="A18" s="28" t="s">
        <v>150</v>
      </c>
      <c r="B18" s="28" t="s">
        <v>86</v>
      </c>
      <c r="C18" s="31" t="n">
        <v>37048</v>
      </c>
      <c r="D18" s="28" t="s">
        <v>95</v>
      </c>
      <c r="E18" s="28" t="s">
        <v>7</v>
      </c>
      <c r="F18" s="1" t="n">
        <v>1.1</v>
      </c>
      <c r="G18" s="1" t="n">
        <v>27.9</v>
      </c>
      <c r="H18" s="1" t="n">
        <v>1.5</v>
      </c>
      <c r="I18" s="1" t="n">
        <v>13.5</v>
      </c>
      <c r="J18" s="1" t="n">
        <v>22.2</v>
      </c>
      <c r="K18" s="1" t="n">
        <v>32.9</v>
      </c>
      <c r="L18" s="1" t="n">
        <v>3.4</v>
      </c>
      <c r="M18" s="1" t="n">
        <v>102.5</v>
      </c>
      <c r="N18" s="1" t="n">
        <v>27.9</v>
      </c>
      <c r="O18" s="1" t="n">
        <v>13.5</v>
      </c>
      <c r="P18" s="1" t="n">
        <v>22.2</v>
      </c>
      <c r="Q18" s="1" t="n">
        <v>32.9</v>
      </c>
      <c r="R18" s="1" t="n">
        <v>3.4</v>
      </c>
      <c r="S18" s="1" t="n">
        <f aca="false">SUM(N18:R18)</f>
        <v>99.9</v>
      </c>
      <c r="T18" s="1" t="n">
        <f aca="false">IF(G18=-2,"",G18)</f>
        <v>27.9</v>
      </c>
      <c r="U18" s="1" t="n">
        <f aca="false">IF(I18=-2,"",I18)</f>
        <v>13.5</v>
      </c>
      <c r="V18" s="1" t="n">
        <f aca="false">IF(J18=-2,"",J18)</f>
        <v>22.2</v>
      </c>
      <c r="W18" s="1" t="n">
        <f aca="false">IF(K18=-1,"",K18)</f>
        <v>32.9</v>
      </c>
      <c r="X18" s="1" t="n">
        <f aca="false">IF(L18=-1,"",L18)</f>
        <v>3.4</v>
      </c>
      <c r="Y18" s="1" t="n">
        <f aca="false">SUM(T18:X18)</f>
        <v>99.9</v>
      </c>
    </row>
    <row r="19" customFormat="false" ht="12.75" hidden="false" customHeight="false" outlineLevel="0" collapsed="false">
      <c r="A19" s="28" t="s">
        <v>150</v>
      </c>
      <c r="B19" s="28" t="s">
        <v>86</v>
      </c>
      <c r="C19" s="31" t="n">
        <v>37048</v>
      </c>
      <c r="D19" s="28" t="s">
        <v>96</v>
      </c>
      <c r="E19" s="28" t="s">
        <v>7</v>
      </c>
      <c r="F19" s="1" t="n">
        <v>-1</v>
      </c>
      <c r="G19" s="1" t="n">
        <v>16.8</v>
      </c>
      <c r="H19" s="1" t="n">
        <v>1</v>
      </c>
      <c r="I19" s="1" t="n">
        <v>7.3</v>
      </c>
      <c r="J19" s="1" t="n">
        <v>13.3</v>
      </c>
      <c r="K19" s="1" t="n">
        <v>19.6</v>
      </c>
      <c r="L19" s="1" t="n">
        <v>1.9</v>
      </c>
      <c r="M19" s="1" t="n">
        <v>60</v>
      </c>
      <c r="N19" s="1" t="n">
        <v>16.8</v>
      </c>
      <c r="O19" s="1" t="n">
        <v>7.3</v>
      </c>
      <c r="P19" s="1" t="n">
        <v>13.3</v>
      </c>
      <c r="Q19" s="1" t="n">
        <v>19.6</v>
      </c>
      <c r="R19" s="1" t="n">
        <v>1.9</v>
      </c>
      <c r="S19" s="1" t="n">
        <f aca="false">SUM(N19:R19)</f>
        <v>58.9</v>
      </c>
      <c r="T19" s="1" t="n">
        <f aca="false">IF(G19=-2,"",G19)</f>
        <v>16.8</v>
      </c>
      <c r="U19" s="1" t="n">
        <f aca="false">IF(I19=-2,"",I19)</f>
        <v>7.3</v>
      </c>
      <c r="V19" s="1" t="n">
        <f aca="false">IF(J19=-2,"",J19)</f>
        <v>13.3</v>
      </c>
      <c r="W19" s="1" t="n">
        <f aca="false">IF(K19=-1,"",K19)</f>
        <v>19.6</v>
      </c>
      <c r="X19" s="1" t="n">
        <f aca="false">IF(L19=-1,"",L19)</f>
        <v>1.9</v>
      </c>
      <c r="Y19" s="1" t="n">
        <f aca="false">SUM(T19:X19)</f>
        <v>58.9</v>
      </c>
    </row>
    <row r="20" customFormat="false" ht="12.75" hidden="false" customHeight="false" outlineLevel="0" collapsed="false">
      <c r="A20" s="28" t="s">
        <v>156</v>
      </c>
      <c r="B20" s="28" t="s">
        <v>154</v>
      </c>
      <c r="C20" s="31" t="n">
        <v>37153</v>
      </c>
      <c r="D20" s="28" t="s">
        <v>98</v>
      </c>
      <c r="E20" s="28" t="s">
        <v>7</v>
      </c>
      <c r="F20" s="1" t="n">
        <v>-1</v>
      </c>
      <c r="G20" s="1" t="n">
        <v>-2</v>
      </c>
      <c r="H20" s="1" t="n">
        <v>-1</v>
      </c>
      <c r="I20" s="1" t="n">
        <v>-2</v>
      </c>
      <c r="J20" s="1" t="n">
        <v>-2</v>
      </c>
      <c r="K20" s="1" t="n">
        <v>-1</v>
      </c>
      <c r="L20" s="1" t="n">
        <v>-1</v>
      </c>
      <c r="M20" s="1" t="n">
        <v>-99</v>
      </c>
      <c r="N20" s="1" t="n">
        <v>1</v>
      </c>
      <c r="O20" s="1" t="n">
        <v>1</v>
      </c>
      <c r="P20" s="1" t="n">
        <v>1</v>
      </c>
      <c r="Q20" s="1" t="n">
        <v>0.5</v>
      </c>
      <c r="R20" s="1" t="n">
        <v>0.5</v>
      </c>
      <c r="S20" s="1" t="n">
        <f aca="false">SUM(N20:R20)</f>
        <v>4</v>
      </c>
      <c r="T20" s="1" t="str">
        <f aca="false">IF(G20=-2,"",G20)</f>
        <v/>
      </c>
      <c r="U20" s="1" t="str">
        <f aca="false">IF(I20=-2,"",I20)</f>
        <v/>
      </c>
      <c r="V20" s="1" t="str">
        <f aca="false">IF(J20=-2,"",J20)</f>
        <v/>
      </c>
      <c r="W20" s="1" t="str">
        <f aca="false">IF(K20=-1,"",K20)</f>
        <v/>
      </c>
      <c r="X20" s="1" t="str">
        <f aca="false">IF(L20=-1,"",L20)</f>
        <v/>
      </c>
      <c r="Y20" s="1" t="n">
        <f aca="false">SUM(T20:X20)</f>
        <v>0</v>
      </c>
    </row>
    <row r="21" customFormat="false" ht="12.75" hidden="false" customHeight="false" outlineLevel="0" collapsed="false">
      <c r="A21" s="28" t="s">
        <v>156</v>
      </c>
      <c r="B21" s="28" t="s">
        <v>154</v>
      </c>
      <c r="C21" s="31" t="n">
        <v>37153</v>
      </c>
      <c r="D21" s="28" t="s">
        <v>99</v>
      </c>
      <c r="E21" s="28" t="s">
        <v>7</v>
      </c>
      <c r="F21" s="1" t="n">
        <v>-1</v>
      </c>
      <c r="G21" s="1" t="n">
        <v>-2</v>
      </c>
      <c r="H21" s="1" t="n">
        <v>-1</v>
      </c>
      <c r="I21" s="1" t="n">
        <v>-2</v>
      </c>
      <c r="J21" s="1" t="n">
        <v>-2</v>
      </c>
      <c r="K21" s="1" t="n">
        <v>-1</v>
      </c>
      <c r="L21" s="1" t="n">
        <v>-1</v>
      </c>
      <c r="M21" s="1" t="n">
        <v>-99</v>
      </c>
      <c r="N21" s="1" t="n">
        <v>1</v>
      </c>
      <c r="O21" s="1" t="n">
        <v>1</v>
      </c>
      <c r="P21" s="1" t="n">
        <v>1</v>
      </c>
      <c r="Q21" s="1" t="n">
        <v>0.5</v>
      </c>
      <c r="R21" s="1" t="n">
        <v>0.5</v>
      </c>
      <c r="S21" s="1" t="n">
        <f aca="false">SUM(N21:R21)</f>
        <v>4</v>
      </c>
      <c r="T21" s="1" t="str">
        <f aca="false">IF(G21=-2,"",G21)</f>
        <v/>
      </c>
      <c r="U21" s="1" t="str">
        <f aca="false">IF(I21=-2,"",I21)</f>
        <v/>
      </c>
      <c r="V21" s="1" t="str">
        <f aca="false">IF(J21=-2,"",J21)</f>
        <v/>
      </c>
      <c r="W21" s="1" t="str">
        <f aca="false">IF(K21=-1,"",K21)</f>
        <v/>
      </c>
      <c r="X21" s="1" t="str">
        <f aca="false">IF(L21=-1,"",L21)</f>
        <v/>
      </c>
      <c r="Y21" s="1" t="n">
        <f aca="false">SUM(T21:X21)</f>
        <v>0</v>
      </c>
    </row>
    <row r="22" customFormat="false" ht="12.75" hidden="false" customHeight="false" outlineLevel="0" collapsed="false">
      <c r="A22" s="28" t="s">
        <v>156</v>
      </c>
      <c r="B22" s="28" t="s">
        <v>154</v>
      </c>
      <c r="C22" s="31" t="n">
        <v>37153</v>
      </c>
      <c r="D22" s="28" t="s">
        <v>100</v>
      </c>
      <c r="E22" s="28" t="s">
        <v>7</v>
      </c>
      <c r="F22" s="1" t="n">
        <v>-1</v>
      </c>
      <c r="G22" s="1" t="n">
        <v>-2</v>
      </c>
      <c r="H22" s="1" t="n">
        <v>-1</v>
      </c>
      <c r="I22" s="1" t="n">
        <v>-2</v>
      </c>
      <c r="J22" s="1" t="n">
        <v>-2</v>
      </c>
      <c r="K22" s="1" t="n">
        <v>-1</v>
      </c>
      <c r="L22" s="1" t="n">
        <v>-1</v>
      </c>
      <c r="M22" s="1" t="n">
        <v>-99</v>
      </c>
      <c r="N22" s="1" t="n">
        <v>1</v>
      </c>
      <c r="O22" s="1" t="n">
        <v>1</v>
      </c>
      <c r="P22" s="1" t="n">
        <v>1</v>
      </c>
      <c r="Q22" s="1" t="n">
        <v>0.5</v>
      </c>
      <c r="R22" s="1" t="n">
        <v>0.5</v>
      </c>
      <c r="S22" s="1" t="n">
        <f aca="false">SUM(N22:R22)</f>
        <v>4</v>
      </c>
      <c r="T22" s="1" t="str">
        <f aca="false">IF(G22=-2,"",G22)</f>
        <v/>
      </c>
      <c r="U22" s="1" t="str">
        <f aca="false">IF(I22=-2,"",I22)</f>
        <v/>
      </c>
      <c r="V22" s="1" t="str">
        <f aca="false">IF(J22=-2,"",J22)</f>
        <v/>
      </c>
      <c r="W22" s="1" t="str">
        <f aca="false">IF(K22=-1,"",K22)</f>
        <v/>
      </c>
      <c r="X22" s="1" t="str">
        <f aca="false">IF(L22=-1,"",L22)</f>
        <v/>
      </c>
      <c r="Y22" s="1" t="n">
        <f aca="false">SUM(T22:X22)</f>
        <v>0</v>
      </c>
    </row>
    <row r="23" customFormat="false" ht="12.75" hidden="false" customHeight="false" outlineLevel="0" collapsed="false">
      <c r="A23" s="28" t="s">
        <v>4</v>
      </c>
      <c r="B23" s="28" t="s">
        <v>5</v>
      </c>
      <c r="C23" s="3" t="n">
        <v>36633</v>
      </c>
      <c r="D23" s="28" t="s">
        <v>6</v>
      </c>
      <c r="E23" s="28" t="s">
        <v>7</v>
      </c>
      <c r="F23" s="1" t="n">
        <v>1.6</v>
      </c>
      <c r="G23" s="1" t="n">
        <v>32.8</v>
      </c>
      <c r="H23" s="1" t="n">
        <v>2.3</v>
      </c>
      <c r="I23" s="1" t="n">
        <v>15.1</v>
      </c>
      <c r="J23" s="1" t="n">
        <v>14.8</v>
      </c>
      <c r="K23" s="1" t="n">
        <v>34</v>
      </c>
      <c r="L23" s="1" t="n">
        <v>4.3</v>
      </c>
      <c r="M23" s="1" t="n">
        <v>105</v>
      </c>
      <c r="N23" s="1" t="n">
        <v>32.8</v>
      </c>
      <c r="O23" s="1" t="n">
        <v>15.1</v>
      </c>
      <c r="P23" s="1" t="n">
        <v>14.8</v>
      </c>
      <c r="Q23" s="1" t="n">
        <v>34</v>
      </c>
      <c r="R23" s="1" t="n">
        <v>4.3</v>
      </c>
      <c r="S23" s="1" t="n">
        <f aca="false">SUM(N23:R23)</f>
        <v>101</v>
      </c>
      <c r="T23" s="1" t="n">
        <f aca="false">IF(G23=-2,"",G23)</f>
        <v>32.8</v>
      </c>
      <c r="U23" s="1" t="n">
        <f aca="false">IF(I23=-2,"",I23)</f>
        <v>15.1</v>
      </c>
      <c r="V23" s="1" t="n">
        <f aca="false">IF(J23=-2,"",J23)</f>
        <v>14.8</v>
      </c>
      <c r="W23" s="1" t="n">
        <f aca="false">IF(K23=-1,"",K23)</f>
        <v>34</v>
      </c>
      <c r="X23" s="1" t="n">
        <f aca="false">IF(L23=-1,"",L23)</f>
        <v>4.3</v>
      </c>
      <c r="Y23" s="1" t="n">
        <f aca="false">SUM(T23:X23)</f>
        <v>101</v>
      </c>
    </row>
    <row r="24" customFormat="false" ht="12.75" hidden="false" customHeight="false" outlineLevel="0" collapsed="false">
      <c r="A24" s="28" t="s">
        <v>4</v>
      </c>
      <c r="B24" s="28" t="s">
        <v>5</v>
      </c>
      <c r="C24" s="31" t="n">
        <v>36633</v>
      </c>
      <c r="D24" s="28" t="s">
        <v>102</v>
      </c>
      <c r="E24" s="28" t="s">
        <v>7</v>
      </c>
      <c r="F24" s="1" t="n">
        <v>1.3</v>
      </c>
      <c r="G24" s="1" t="n">
        <v>33.7</v>
      </c>
      <c r="H24" s="1" t="n">
        <v>2</v>
      </c>
      <c r="I24" s="1" t="n">
        <v>14.6</v>
      </c>
      <c r="J24" s="1" t="n">
        <v>16.1</v>
      </c>
      <c r="K24" s="1" t="n">
        <v>31.4</v>
      </c>
      <c r="L24" s="1" t="n">
        <v>4.9</v>
      </c>
      <c r="M24" s="1" t="n">
        <v>104.1</v>
      </c>
      <c r="N24" s="1" t="n">
        <v>33.7</v>
      </c>
      <c r="O24" s="1" t="n">
        <v>14.6</v>
      </c>
      <c r="P24" s="1" t="n">
        <v>16.1</v>
      </c>
      <c r="Q24" s="1" t="n">
        <v>31.4</v>
      </c>
      <c r="R24" s="1" t="n">
        <v>4.9</v>
      </c>
      <c r="S24" s="1" t="n">
        <f aca="false">SUM(N24:R24)</f>
        <v>100.7</v>
      </c>
      <c r="T24" s="1" t="n">
        <f aca="false">IF(G24=-2,"",G24)</f>
        <v>33.7</v>
      </c>
      <c r="U24" s="1" t="n">
        <f aca="false">IF(I24=-2,"",I24)</f>
        <v>14.6</v>
      </c>
      <c r="V24" s="1" t="n">
        <f aca="false">IF(J24=-2,"",J24)</f>
        <v>16.1</v>
      </c>
      <c r="W24" s="1" t="n">
        <f aca="false">IF(K24=-1,"",K24)</f>
        <v>31.4</v>
      </c>
      <c r="X24" s="1" t="n">
        <f aca="false">IF(L24=-1,"",L24)</f>
        <v>4.9</v>
      </c>
      <c r="Y24" s="1" t="n">
        <f aca="false">SUM(T24:X24)</f>
        <v>100.7</v>
      </c>
    </row>
    <row r="25" customFormat="false" ht="12.75" hidden="false" customHeight="false" outlineLevel="0" collapsed="false">
      <c r="A25" s="28" t="s">
        <v>4</v>
      </c>
      <c r="B25" s="28" t="s">
        <v>5</v>
      </c>
      <c r="C25" s="31" t="n">
        <v>36633</v>
      </c>
      <c r="D25" s="28" t="s">
        <v>103</v>
      </c>
      <c r="E25" s="28" t="s">
        <v>7</v>
      </c>
      <c r="F25" s="1" t="n">
        <v>1.4</v>
      </c>
      <c r="G25" s="1" t="n">
        <v>27.5</v>
      </c>
      <c r="H25" s="1" t="n">
        <v>2</v>
      </c>
      <c r="I25" s="1" t="n">
        <v>13</v>
      </c>
      <c r="J25" s="1" t="n">
        <v>12.1</v>
      </c>
      <c r="K25" s="1" t="n">
        <v>27.5</v>
      </c>
      <c r="L25" s="1" t="n">
        <v>3.9</v>
      </c>
      <c r="M25" s="1" t="n">
        <v>87.4</v>
      </c>
      <c r="N25" s="1" t="n">
        <v>27.5</v>
      </c>
      <c r="O25" s="1" t="n">
        <v>13</v>
      </c>
      <c r="P25" s="1" t="n">
        <v>12.1</v>
      </c>
      <c r="Q25" s="1" t="n">
        <v>27.5</v>
      </c>
      <c r="R25" s="1" t="n">
        <v>3.9</v>
      </c>
      <c r="S25" s="1" t="n">
        <f aca="false">SUM(N25:R25)</f>
        <v>84</v>
      </c>
      <c r="T25" s="1" t="n">
        <f aca="false">IF(G25=-2,"",G25)</f>
        <v>27.5</v>
      </c>
      <c r="U25" s="1" t="n">
        <f aca="false">IF(I25=-2,"",I25)</f>
        <v>13</v>
      </c>
      <c r="V25" s="1" t="n">
        <f aca="false">IF(J25=-2,"",J25)</f>
        <v>12.1</v>
      </c>
      <c r="W25" s="1" t="n">
        <f aca="false">IF(K25=-1,"",K25)</f>
        <v>27.5</v>
      </c>
      <c r="X25" s="1" t="n">
        <f aca="false">IF(L25=-1,"",L25)</f>
        <v>3.9</v>
      </c>
      <c r="Y25" s="1" t="n">
        <f aca="false">SUM(T25:X25)</f>
        <v>84</v>
      </c>
    </row>
    <row r="26" customFormat="false" ht="12.75" hidden="false" customHeight="false" outlineLevel="0" collapsed="false">
      <c r="A26" s="28" t="s">
        <v>4</v>
      </c>
      <c r="B26" s="28" t="s">
        <v>5</v>
      </c>
      <c r="C26" s="31" t="n">
        <v>36633</v>
      </c>
      <c r="D26" s="28" t="s">
        <v>104</v>
      </c>
      <c r="E26" s="28" t="s">
        <v>147</v>
      </c>
      <c r="F26" s="1" t="n">
        <v>-1</v>
      </c>
      <c r="G26" s="1" t="n">
        <v>-2</v>
      </c>
      <c r="H26" s="1" t="n">
        <v>-1</v>
      </c>
      <c r="I26" s="1" t="n">
        <v>-2</v>
      </c>
      <c r="J26" s="1" t="n">
        <v>-2</v>
      </c>
      <c r="K26" s="1" t="n">
        <v>1.8</v>
      </c>
      <c r="L26" s="1" t="n">
        <v>-1</v>
      </c>
      <c r="M26" s="1" t="n">
        <v>1.8</v>
      </c>
      <c r="N26" s="1" t="n">
        <v>1</v>
      </c>
      <c r="O26" s="1" t="n">
        <v>1</v>
      </c>
      <c r="P26" s="1" t="n">
        <v>1</v>
      </c>
      <c r="Q26" s="1" t="n">
        <v>1.8</v>
      </c>
      <c r="R26" s="1" t="n">
        <v>0.5</v>
      </c>
      <c r="S26" s="1" t="n">
        <f aca="false">SUM(N26:R26)</f>
        <v>5.3</v>
      </c>
      <c r="T26" s="1" t="str">
        <f aca="false">IF(G26=-2,"",G26)</f>
        <v/>
      </c>
      <c r="U26" s="1" t="str">
        <f aca="false">IF(I26=-2,"",I26)</f>
        <v/>
      </c>
      <c r="V26" s="1" t="str">
        <f aca="false">IF(J26=-2,"",J26)</f>
        <v/>
      </c>
      <c r="W26" s="1" t="n">
        <f aca="false">IF(K26=-1,"",K26)</f>
        <v>1.8</v>
      </c>
      <c r="X26" s="1" t="str">
        <f aca="false">IF(L26=-1,"",L26)</f>
        <v/>
      </c>
      <c r="Y26" s="1" t="n">
        <f aca="false">SUM(T26:X26)</f>
        <v>1.8</v>
      </c>
    </row>
    <row r="27" customFormat="false" ht="12.75" hidden="false" customHeight="false" outlineLevel="0" collapsed="false">
      <c r="A27" s="28" t="s">
        <v>4</v>
      </c>
      <c r="B27" s="28" t="s">
        <v>5</v>
      </c>
      <c r="C27" s="31" t="n">
        <v>36633</v>
      </c>
      <c r="D27" s="28" t="s">
        <v>105</v>
      </c>
      <c r="E27" s="28" t="s">
        <v>147</v>
      </c>
      <c r="F27" s="1" t="n">
        <v>-1</v>
      </c>
      <c r="G27" s="1" t="n">
        <v>-2</v>
      </c>
      <c r="H27" s="1" t="n">
        <v>-1</v>
      </c>
      <c r="I27" s="1" t="n">
        <v>-2</v>
      </c>
      <c r="J27" s="1" t="n">
        <v>-2</v>
      </c>
      <c r="K27" s="1" t="n">
        <v>1.7</v>
      </c>
      <c r="L27" s="1" t="n">
        <v>-1</v>
      </c>
      <c r="M27" s="1" t="n">
        <v>1.7</v>
      </c>
      <c r="N27" s="1" t="n">
        <v>1</v>
      </c>
      <c r="O27" s="1" t="n">
        <v>1</v>
      </c>
      <c r="P27" s="1" t="n">
        <v>1</v>
      </c>
      <c r="Q27" s="1" t="n">
        <v>1.7</v>
      </c>
      <c r="R27" s="1" t="n">
        <v>0.5</v>
      </c>
      <c r="S27" s="1" t="n">
        <f aca="false">SUM(N27:R27)</f>
        <v>5.2</v>
      </c>
      <c r="T27" s="1" t="str">
        <f aca="false">IF(G27=-2,"",G27)</f>
        <v/>
      </c>
      <c r="U27" s="1" t="str">
        <f aca="false">IF(I27=-2,"",I27)</f>
        <v/>
      </c>
      <c r="V27" s="1" t="str">
        <f aca="false">IF(J27=-2,"",J27)</f>
        <v/>
      </c>
      <c r="W27" s="1" t="n">
        <f aca="false">IF(K27=-1,"",K27)</f>
        <v>1.7</v>
      </c>
      <c r="X27" s="1" t="str">
        <f aca="false">IF(L27=-1,"",L27)</f>
        <v/>
      </c>
      <c r="Y27" s="1" t="n">
        <f aca="false">SUM(T27:X27)</f>
        <v>1.7</v>
      </c>
    </row>
    <row r="28" customFormat="false" ht="12.75" hidden="false" customHeight="false" outlineLevel="0" collapsed="false">
      <c r="A28" s="28" t="s">
        <v>4</v>
      </c>
      <c r="B28" s="28" t="s">
        <v>5</v>
      </c>
      <c r="C28" s="31" t="n">
        <v>36633</v>
      </c>
      <c r="D28" s="28" t="s">
        <v>106</v>
      </c>
      <c r="E28" s="28" t="s">
        <v>147</v>
      </c>
      <c r="F28" s="1" t="n">
        <v>-1</v>
      </c>
      <c r="G28" s="1" t="n">
        <v>-2</v>
      </c>
      <c r="H28" s="1" t="n">
        <v>-1</v>
      </c>
      <c r="I28" s="1" t="n">
        <v>-2</v>
      </c>
      <c r="J28" s="1" t="n">
        <v>-2</v>
      </c>
      <c r="K28" s="1" t="n">
        <v>1.6</v>
      </c>
      <c r="L28" s="1" t="n">
        <v>-1</v>
      </c>
      <c r="M28" s="1" t="n">
        <v>1.6</v>
      </c>
      <c r="N28" s="1" t="n">
        <v>1</v>
      </c>
      <c r="O28" s="1" t="n">
        <v>1</v>
      </c>
      <c r="P28" s="1" t="n">
        <v>1</v>
      </c>
      <c r="Q28" s="1" t="n">
        <v>1.6</v>
      </c>
      <c r="R28" s="1" t="n">
        <v>0.5</v>
      </c>
      <c r="S28" s="1" t="n">
        <f aca="false">SUM(N28:R28)</f>
        <v>5.1</v>
      </c>
      <c r="T28" s="1" t="str">
        <f aca="false">IF(G28=-2,"",G28)</f>
        <v/>
      </c>
      <c r="U28" s="1" t="str">
        <f aca="false">IF(I28=-2,"",I28)</f>
        <v/>
      </c>
      <c r="V28" s="1" t="str">
        <f aca="false">IF(J28=-2,"",J28)</f>
        <v/>
      </c>
      <c r="W28" s="1" t="n">
        <f aca="false">IF(K28=-1,"",K28)</f>
        <v>1.6</v>
      </c>
      <c r="X28" s="1" t="str">
        <f aca="false">IF(L28=-1,"",L28)</f>
        <v/>
      </c>
      <c r="Y28" s="1" t="n">
        <f aca="false">SUM(T28:X28)</f>
        <v>1.6</v>
      </c>
    </row>
    <row r="29" customFormat="false" ht="12.75" hidden="false" customHeight="false" outlineLevel="0" collapsed="false">
      <c r="A29" s="28" t="s">
        <v>4</v>
      </c>
      <c r="B29" s="28" t="s">
        <v>5</v>
      </c>
      <c r="C29" s="31" t="n">
        <v>36633</v>
      </c>
      <c r="D29" s="28" t="s">
        <v>107</v>
      </c>
      <c r="E29" s="28" t="s">
        <v>149</v>
      </c>
      <c r="F29" s="1" t="n">
        <v>1.3</v>
      </c>
      <c r="G29" s="1" t="n">
        <v>28.2</v>
      </c>
      <c r="H29" s="1" t="n">
        <v>1.9</v>
      </c>
      <c r="I29" s="1" t="n">
        <v>12.6</v>
      </c>
      <c r="J29" s="1" t="n">
        <v>12</v>
      </c>
      <c r="K29" s="1" t="n">
        <v>26.2</v>
      </c>
      <c r="L29" s="1" t="n">
        <v>3.1</v>
      </c>
      <c r="M29" s="1" t="n">
        <v>85.3</v>
      </c>
      <c r="N29" s="1" t="n">
        <v>28.2</v>
      </c>
      <c r="O29" s="1" t="n">
        <v>12.6</v>
      </c>
      <c r="P29" s="1" t="n">
        <v>12</v>
      </c>
      <c r="Q29" s="1" t="n">
        <v>26.2</v>
      </c>
      <c r="R29" s="1" t="n">
        <v>3.1</v>
      </c>
      <c r="S29" s="1" t="n">
        <f aca="false">SUM(N29:R29)</f>
        <v>82.1</v>
      </c>
      <c r="T29" s="1" t="n">
        <f aca="false">IF(G29=-2,"",G29)</f>
        <v>28.2</v>
      </c>
      <c r="U29" s="1" t="n">
        <f aca="false">IF(I29=-2,"",I29)</f>
        <v>12.6</v>
      </c>
      <c r="V29" s="1" t="n">
        <f aca="false">IF(J29=-2,"",J29)</f>
        <v>12</v>
      </c>
      <c r="W29" s="1" t="n">
        <f aca="false">IF(K29=-1,"",K29)</f>
        <v>26.2</v>
      </c>
      <c r="X29" s="1" t="n">
        <f aca="false">IF(L29=-1,"",L29)</f>
        <v>3.1</v>
      </c>
      <c r="Y29" s="1" t="n">
        <f aca="false">SUM(T29:X29)</f>
        <v>82.1</v>
      </c>
    </row>
    <row r="30" customFormat="false" ht="12.75" hidden="false" customHeight="false" outlineLevel="0" collapsed="false">
      <c r="A30" s="28" t="s">
        <v>4</v>
      </c>
      <c r="B30" s="28" t="s">
        <v>5</v>
      </c>
      <c r="C30" s="31" t="n">
        <v>36633</v>
      </c>
      <c r="D30" s="28" t="s">
        <v>108</v>
      </c>
      <c r="E30" s="28" t="s">
        <v>149</v>
      </c>
      <c r="F30" s="1" t="n">
        <v>-1</v>
      </c>
      <c r="G30" s="1" t="n">
        <v>9.9</v>
      </c>
      <c r="H30" s="1" t="n">
        <v>1</v>
      </c>
      <c r="I30" s="1" t="n">
        <v>4.1</v>
      </c>
      <c r="J30" s="1" t="n">
        <v>3.7</v>
      </c>
      <c r="K30" s="1" t="n">
        <v>11.4</v>
      </c>
      <c r="L30" s="1" t="n">
        <v>1.4</v>
      </c>
      <c r="M30" s="1" t="n">
        <v>31.6</v>
      </c>
      <c r="N30" s="1" t="n">
        <v>9.9</v>
      </c>
      <c r="O30" s="1" t="n">
        <v>4.1</v>
      </c>
      <c r="P30" s="1" t="n">
        <v>3.7</v>
      </c>
      <c r="Q30" s="1" t="n">
        <v>11.4</v>
      </c>
      <c r="R30" s="1" t="n">
        <v>1.4</v>
      </c>
      <c r="S30" s="1" t="n">
        <f aca="false">SUM(N30:R30)</f>
        <v>30.5</v>
      </c>
      <c r="T30" s="1" t="n">
        <f aca="false">IF(G30=-2,"",G30)</f>
        <v>9.9</v>
      </c>
      <c r="U30" s="1" t="n">
        <f aca="false">IF(I30=-2,"",I30)</f>
        <v>4.1</v>
      </c>
      <c r="V30" s="1" t="n">
        <f aca="false">IF(J30=-2,"",J30)</f>
        <v>3.7</v>
      </c>
      <c r="W30" s="1" t="n">
        <f aca="false">IF(K30=-1,"",K30)</f>
        <v>11.4</v>
      </c>
      <c r="X30" s="1" t="n">
        <f aca="false">IF(L30=-1,"",L30)</f>
        <v>1.4</v>
      </c>
      <c r="Y30" s="1" t="n">
        <f aca="false">SUM(T30:X30)</f>
        <v>30.5</v>
      </c>
    </row>
    <row r="31" customFormat="false" ht="12.75" hidden="false" customHeight="false" outlineLevel="0" collapsed="false">
      <c r="A31" s="28" t="s">
        <v>4</v>
      </c>
      <c r="B31" s="28" t="s">
        <v>5</v>
      </c>
      <c r="C31" s="31" t="n">
        <v>36633</v>
      </c>
      <c r="D31" s="28" t="s">
        <v>109</v>
      </c>
      <c r="E31" s="28" t="s">
        <v>149</v>
      </c>
      <c r="F31" s="1" t="n">
        <v>2.3</v>
      </c>
      <c r="G31" s="1" t="n">
        <v>51.2</v>
      </c>
      <c r="H31" s="1" t="n">
        <v>3.1</v>
      </c>
      <c r="I31" s="1" t="n">
        <v>23.6</v>
      </c>
      <c r="J31" s="1" t="n">
        <v>23</v>
      </c>
      <c r="K31" s="1" t="n">
        <v>45.4</v>
      </c>
      <c r="L31" s="1" t="n">
        <v>4.8</v>
      </c>
      <c r="M31" s="1" t="n">
        <v>153.4</v>
      </c>
      <c r="N31" s="1" t="n">
        <v>51.2</v>
      </c>
      <c r="O31" s="1" t="n">
        <v>23.6</v>
      </c>
      <c r="P31" s="1" t="n">
        <v>23</v>
      </c>
      <c r="Q31" s="1" t="n">
        <v>45.4</v>
      </c>
      <c r="R31" s="1" t="n">
        <v>4.8</v>
      </c>
      <c r="S31" s="1" t="n">
        <f aca="false">SUM(N31:R31)</f>
        <v>148</v>
      </c>
      <c r="T31" s="1" t="n">
        <f aca="false">IF(G31=-2,"",G31)</f>
        <v>51.2</v>
      </c>
      <c r="U31" s="1" t="n">
        <f aca="false">IF(I31=-2,"",I31)</f>
        <v>23.6</v>
      </c>
      <c r="V31" s="1" t="n">
        <f aca="false">IF(J31=-2,"",J31)</f>
        <v>23</v>
      </c>
      <c r="W31" s="1" t="n">
        <f aca="false">IF(K31=-1,"",K31)</f>
        <v>45.4</v>
      </c>
      <c r="X31" s="1" t="n">
        <f aca="false">IF(L31=-1,"",L31)</f>
        <v>4.8</v>
      </c>
      <c r="Y31" s="1" t="n">
        <f aca="false">SUM(T31:X31)</f>
        <v>148</v>
      </c>
    </row>
    <row r="32" customFormat="false" ht="12.75" hidden="false" customHeight="false" outlineLevel="0" collapsed="false">
      <c r="A32" s="28" t="s">
        <v>159</v>
      </c>
      <c r="B32" s="28" t="s">
        <v>157</v>
      </c>
      <c r="C32" s="31" t="n">
        <v>37154</v>
      </c>
      <c r="D32" s="28" t="s">
        <v>111</v>
      </c>
      <c r="E32" s="28" t="s">
        <v>149</v>
      </c>
      <c r="F32" s="1" t="n">
        <v>-1</v>
      </c>
      <c r="G32" s="1" t="n">
        <v>-2</v>
      </c>
      <c r="H32" s="1" t="n">
        <v>-1</v>
      </c>
      <c r="I32" s="1" t="n">
        <v>-2</v>
      </c>
      <c r="J32" s="1" t="n">
        <v>-2</v>
      </c>
      <c r="K32" s="1" t="n">
        <v>1.6</v>
      </c>
      <c r="L32" s="1" t="n">
        <v>-1</v>
      </c>
      <c r="M32" s="1" t="n">
        <v>1.6</v>
      </c>
      <c r="N32" s="1" t="n">
        <v>1</v>
      </c>
      <c r="O32" s="1" t="n">
        <v>1</v>
      </c>
      <c r="P32" s="1" t="n">
        <v>1</v>
      </c>
      <c r="Q32" s="1" t="n">
        <v>1.6</v>
      </c>
      <c r="R32" s="1" t="n">
        <v>0.5</v>
      </c>
      <c r="S32" s="1" t="n">
        <f aca="false">SUM(N32:R32)</f>
        <v>5.1</v>
      </c>
      <c r="T32" s="1" t="str">
        <f aca="false">IF(G32=-2,"",G32)</f>
        <v/>
      </c>
      <c r="U32" s="1" t="str">
        <f aca="false">IF(I32=-2,"",I32)</f>
        <v/>
      </c>
      <c r="V32" s="1" t="str">
        <f aca="false">IF(J32=-2,"",J32)</f>
        <v/>
      </c>
      <c r="W32" s="1" t="n">
        <f aca="false">IF(K32=-1,"",K32)</f>
        <v>1.6</v>
      </c>
      <c r="X32" s="1" t="str">
        <f aca="false">IF(L32=-1,"",L32)</f>
        <v/>
      </c>
      <c r="Y32" s="1" t="n">
        <f aca="false">SUM(T32:X32)</f>
        <v>1.6</v>
      </c>
    </row>
    <row r="33" customFormat="false" ht="12.75" hidden="false" customHeight="false" outlineLevel="0" collapsed="false">
      <c r="A33" s="28" t="s">
        <v>159</v>
      </c>
      <c r="B33" s="28" t="s">
        <v>157</v>
      </c>
      <c r="C33" s="31" t="n">
        <v>37154</v>
      </c>
      <c r="D33" s="28" t="s">
        <v>112</v>
      </c>
      <c r="E33" s="28" t="s">
        <v>149</v>
      </c>
      <c r="F33" s="1" t="n">
        <v>-1</v>
      </c>
      <c r="G33" s="1" t="n">
        <v>-2</v>
      </c>
      <c r="H33" s="1" t="n">
        <v>-1</v>
      </c>
      <c r="I33" s="1" t="n">
        <v>-2</v>
      </c>
      <c r="J33" s="1" t="n">
        <v>-2</v>
      </c>
      <c r="K33" s="1" t="n">
        <v>1.6</v>
      </c>
      <c r="L33" s="1" t="n">
        <v>-1</v>
      </c>
      <c r="M33" s="1" t="n">
        <v>1.6</v>
      </c>
      <c r="N33" s="1" t="n">
        <v>1</v>
      </c>
      <c r="O33" s="1" t="n">
        <v>1</v>
      </c>
      <c r="P33" s="1" t="n">
        <v>1</v>
      </c>
      <c r="Q33" s="1" t="n">
        <v>1.6</v>
      </c>
      <c r="R33" s="1" t="n">
        <v>0.5</v>
      </c>
      <c r="S33" s="1" t="n">
        <f aca="false">SUM(N33:R33)</f>
        <v>5.1</v>
      </c>
      <c r="T33" s="1" t="str">
        <f aca="false">IF(G33=-2,"",G33)</f>
        <v/>
      </c>
      <c r="U33" s="1" t="str">
        <f aca="false">IF(I33=-2,"",I33)</f>
        <v/>
      </c>
      <c r="V33" s="1" t="str">
        <f aca="false">IF(J33=-2,"",J33)</f>
        <v/>
      </c>
      <c r="W33" s="1" t="n">
        <f aca="false">IF(K33=-1,"",K33)</f>
        <v>1.6</v>
      </c>
      <c r="X33" s="1" t="str">
        <f aca="false">IF(L33=-1,"",L33)</f>
        <v/>
      </c>
      <c r="Y33" s="1" t="n">
        <f aca="false">SUM(T33:X33)</f>
        <v>1.6</v>
      </c>
    </row>
    <row r="34" customFormat="false" ht="12.75" hidden="false" customHeight="false" outlineLevel="0" collapsed="false">
      <c r="A34" s="28" t="s">
        <v>153</v>
      </c>
      <c r="B34" s="28" t="s">
        <v>158</v>
      </c>
      <c r="C34" s="31" t="n">
        <v>37015</v>
      </c>
      <c r="D34" s="28" t="s">
        <v>114</v>
      </c>
      <c r="E34" s="28" t="s">
        <v>151</v>
      </c>
      <c r="F34" s="1" t="n">
        <v>-1</v>
      </c>
      <c r="G34" s="1" t="n">
        <v>2.6</v>
      </c>
      <c r="H34" s="1" t="n">
        <v>-1</v>
      </c>
      <c r="I34" s="1" t="n">
        <v>-2</v>
      </c>
      <c r="J34" s="1" t="n">
        <v>2.6</v>
      </c>
      <c r="K34" s="1" t="n">
        <v>7.9</v>
      </c>
      <c r="L34" s="1" t="n">
        <v>1.5</v>
      </c>
      <c r="M34" s="1" t="n">
        <v>14.6</v>
      </c>
      <c r="N34" s="1" t="n">
        <v>2.6</v>
      </c>
      <c r="O34" s="1" t="n">
        <v>1</v>
      </c>
      <c r="P34" s="1" t="n">
        <v>2.6</v>
      </c>
      <c r="Q34" s="1" t="n">
        <v>7.9</v>
      </c>
      <c r="R34" s="1" t="n">
        <v>1.5</v>
      </c>
      <c r="S34" s="1" t="n">
        <f aca="false">SUM(N34:R34)</f>
        <v>15.6</v>
      </c>
      <c r="T34" s="1" t="n">
        <f aca="false">IF(G34=-2,"",G34)</f>
        <v>2.6</v>
      </c>
      <c r="U34" s="1" t="str">
        <f aca="false">IF(I34=-2,"",I34)</f>
        <v/>
      </c>
      <c r="V34" s="1" t="n">
        <f aca="false">IF(J34=-2,"",J34)</f>
        <v>2.6</v>
      </c>
      <c r="W34" s="1" t="n">
        <f aca="false">IF(K34=-1,"",K34)</f>
        <v>7.9</v>
      </c>
      <c r="X34" s="1" t="n">
        <f aca="false">IF(L34=-1,"",L34)</f>
        <v>1.5</v>
      </c>
      <c r="Y34" s="1" t="n">
        <f aca="false">SUM(T34:X34)</f>
        <v>14.6</v>
      </c>
    </row>
    <row r="35" customFormat="false" ht="12.75" hidden="false" customHeight="false" outlineLevel="0" collapsed="false">
      <c r="A35" s="28" t="s">
        <v>153</v>
      </c>
      <c r="B35" s="28" t="s">
        <v>158</v>
      </c>
      <c r="C35" s="31" t="n">
        <v>37015</v>
      </c>
      <c r="D35" s="28" t="s">
        <v>115</v>
      </c>
      <c r="E35" s="28" t="s">
        <v>151</v>
      </c>
      <c r="F35" s="1" t="n">
        <v>-1</v>
      </c>
      <c r="G35" s="1" t="n">
        <v>-2</v>
      </c>
      <c r="H35" s="1" t="n">
        <v>-1</v>
      </c>
      <c r="I35" s="1" t="n">
        <v>-2</v>
      </c>
      <c r="J35" s="1" t="n">
        <v>-2</v>
      </c>
      <c r="K35" s="1" t="n">
        <v>4.5</v>
      </c>
      <c r="L35" s="1" t="n">
        <v>-1</v>
      </c>
      <c r="M35" s="1" t="n">
        <v>4.5</v>
      </c>
      <c r="N35" s="1" t="n">
        <v>1</v>
      </c>
      <c r="O35" s="1" t="n">
        <v>1</v>
      </c>
      <c r="P35" s="1" t="n">
        <v>1</v>
      </c>
      <c r="Q35" s="1" t="n">
        <v>4.5</v>
      </c>
      <c r="R35" s="1" t="n">
        <v>0.5</v>
      </c>
      <c r="S35" s="1" t="n">
        <f aca="false">SUM(N35:R35)</f>
        <v>8</v>
      </c>
      <c r="T35" s="1" t="str">
        <f aca="false">IF(G35=-2,"",G35)</f>
        <v/>
      </c>
      <c r="U35" s="1" t="str">
        <f aca="false">IF(I35=-2,"",I35)</f>
        <v/>
      </c>
      <c r="V35" s="1" t="str">
        <f aca="false">IF(J35=-2,"",J35)</f>
        <v/>
      </c>
      <c r="W35" s="1" t="n">
        <f aca="false">IF(K35=-1,"",K35)</f>
        <v>4.5</v>
      </c>
      <c r="X35" s="1" t="str">
        <f aca="false">IF(L35=-1,"",L35)</f>
        <v/>
      </c>
      <c r="Y35" s="1" t="n">
        <f aca="false">SUM(T35:X35)</f>
        <v>4.5</v>
      </c>
    </row>
    <row r="36" customFormat="false" ht="12.75" hidden="false" customHeight="false" outlineLevel="0" collapsed="false">
      <c r="A36" s="28" t="s">
        <v>153</v>
      </c>
      <c r="B36" s="28" t="s">
        <v>158</v>
      </c>
      <c r="C36" s="31" t="n">
        <v>37015</v>
      </c>
      <c r="D36" s="28" t="s">
        <v>116</v>
      </c>
      <c r="E36" s="28" t="s">
        <v>151</v>
      </c>
      <c r="F36" s="1" t="n">
        <v>-1</v>
      </c>
      <c r="G36" s="1" t="n">
        <v>-2</v>
      </c>
      <c r="H36" s="1" t="n">
        <v>-1</v>
      </c>
      <c r="I36" s="1" t="n">
        <v>-2</v>
      </c>
      <c r="J36" s="1" t="n">
        <v>-2</v>
      </c>
      <c r="K36" s="1" t="n">
        <v>4.6</v>
      </c>
      <c r="L36" s="1" t="n">
        <v>-1</v>
      </c>
      <c r="M36" s="1" t="n">
        <v>4.6</v>
      </c>
      <c r="N36" s="1" t="n">
        <v>1</v>
      </c>
      <c r="O36" s="1" t="n">
        <v>1</v>
      </c>
      <c r="P36" s="1" t="n">
        <v>1</v>
      </c>
      <c r="Q36" s="1" t="n">
        <v>4.6</v>
      </c>
      <c r="R36" s="1" t="n">
        <v>0.5</v>
      </c>
      <c r="S36" s="1" t="n">
        <f aca="false">SUM(N36:R36)</f>
        <v>8.1</v>
      </c>
      <c r="T36" s="1" t="str">
        <f aca="false">IF(G36=-2,"",G36)</f>
        <v/>
      </c>
      <c r="U36" s="1" t="str">
        <f aca="false">IF(I36=-2,"",I36)</f>
        <v/>
      </c>
      <c r="V36" s="1" t="str">
        <f aca="false">IF(J36=-2,"",J36)</f>
        <v/>
      </c>
      <c r="W36" s="1" t="n">
        <f aca="false">IF(K36=-1,"",K36)</f>
        <v>4.6</v>
      </c>
      <c r="X36" s="1" t="str">
        <f aca="false">IF(L36=-1,"",L36)</f>
        <v/>
      </c>
      <c r="Y36" s="1" t="n">
        <f aca="false">SUM(T36:X36)</f>
        <v>4.6</v>
      </c>
    </row>
    <row r="38" customFormat="false" ht="12.75" hidden="false" customHeight="false" outlineLevel="0" collapsed="false">
      <c r="A38" s="28" t="s">
        <v>160</v>
      </c>
      <c r="C38" s="28"/>
      <c r="M38" s="1" t="n">
        <v>27</v>
      </c>
    </row>
    <row r="39" customFormat="false" ht="12.75" hidden="false" customHeight="false" outlineLevel="0" collapsed="false">
      <c r="A39" s="28" t="s">
        <v>161</v>
      </c>
      <c r="C39" s="28"/>
      <c r="M39" s="1" t="n">
        <v>9</v>
      </c>
    </row>
    <row r="40" customFormat="false" ht="12.75" hidden="false" customHeight="false" outlineLevel="0" collapsed="false">
      <c r="A40" s="28" t="s">
        <v>162</v>
      </c>
      <c r="M40" s="1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0.13"/>
    <col collapsed="false" customWidth="true" hidden="false" outlineLevel="0" max="2" min="2" style="28" width="25.56"/>
    <col collapsed="false" customWidth="true" hidden="false" outlineLevel="0" max="4" min="4" style="28" width="11.7"/>
    <col collapsed="false" customWidth="true" hidden="false" outlineLevel="0" max="5" min="5" style="28" width="10.56"/>
    <col collapsed="false" customWidth="true" hidden="false" outlineLevel="0" max="6" min="6" style="1" width="10.41"/>
    <col collapsed="false" customWidth="true" hidden="false" outlineLevel="0" max="9" min="7" style="1" width="10.28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3" min="12" style="1" width="11.7"/>
    <col collapsed="false" customWidth="true" hidden="false" outlineLevel="0" max="14" min="14" style="1" width="8.56"/>
    <col collapsed="false" customWidth="true" hidden="false" outlineLevel="0" max="21" min="21" style="1" width="22.28"/>
    <col collapsed="false" customWidth="true" hidden="false" outlineLevel="0" max="28" min="28" style="1" width="22.28"/>
  </cols>
  <sheetData>
    <row r="1" customFormat="false" ht="12.75" hidden="false" customHeight="false" outlineLevel="0" collapsed="false">
      <c r="A1" s="28" t="s">
        <v>136</v>
      </c>
      <c r="B1" s="28" t="s">
        <v>137</v>
      </c>
      <c r="C1" s="1" t="s">
        <v>138</v>
      </c>
      <c r="D1" s="28" t="s">
        <v>139</v>
      </c>
      <c r="E1" s="28" t="s">
        <v>140</v>
      </c>
      <c r="F1" s="1" t="s">
        <v>20</v>
      </c>
      <c r="G1" s="1" t="s">
        <v>21</v>
      </c>
      <c r="H1" s="1" t="s">
        <v>22</v>
      </c>
      <c r="I1" s="1" t="s">
        <v>23</v>
      </c>
      <c r="J1" s="1" t="s">
        <v>24</v>
      </c>
      <c r="K1" s="1" t="s">
        <v>25</v>
      </c>
      <c r="L1" s="1" t="s">
        <v>26</v>
      </c>
      <c r="M1" s="1" t="s">
        <v>27</v>
      </c>
      <c r="N1" s="32" t="s">
        <v>176</v>
      </c>
      <c r="O1" s="1" t="s">
        <v>177</v>
      </c>
      <c r="P1" s="1" t="s">
        <v>178</v>
      </c>
      <c r="Q1" s="1" t="s">
        <v>179</v>
      </c>
      <c r="R1" s="1" t="s">
        <v>180</v>
      </c>
      <c r="S1" s="1" t="s">
        <v>181</v>
      </c>
      <c r="T1" s="1" t="s">
        <v>182</v>
      </c>
      <c r="U1" s="32" t="s">
        <v>183</v>
      </c>
      <c r="V1" s="1" t="s">
        <v>177</v>
      </c>
      <c r="W1" s="1" t="s">
        <v>178</v>
      </c>
      <c r="X1" s="1" t="s">
        <v>179</v>
      </c>
      <c r="Y1" s="1" t="s">
        <v>180</v>
      </c>
      <c r="Z1" s="1" t="s">
        <v>181</v>
      </c>
      <c r="AA1" s="1" t="s">
        <v>182</v>
      </c>
      <c r="AB1" s="32" t="s">
        <v>184</v>
      </c>
    </row>
    <row r="2" customFormat="false" ht="12.75" hidden="false" customHeight="false" outlineLevel="0" collapsed="false">
      <c r="A2" s="28" t="s">
        <v>155</v>
      </c>
      <c r="B2" s="28" t="s">
        <v>146</v>
      </c>
      <c r="C2" s="31" t="n">
        <v>37147</v>
      </c>
      <c r="D2" s="28" t="s">
        <v>71</v>
      </c>
      <c r="E2" s="28" t="s">
        <v>147</v>
      </c>
      <c r="F2" s="1" t="n">
        <v>-2</v>
      </c>
      <c r="G2" s="1" t="n">
        <v>-2</v>
      </c>
      <c r="H2" s="1" t="n">
        <v>-2</v>
      </c>
      <c r="I2" s="1" t="n">
        <v>-2</v>
      </c>
      <c r="J2" s="1" t="n">
        <v>-3</v>
      </c>
      <c r="K2" s="1" t="n">
        <v>-5</v>
      </c>
      <c r="L2" s="1" t="n">
        <v>-3</v>
      </c>
      <c r="M2" s="1" t="n">
        <v>-888</v>
      </c>
      <c r="N2" s="1" t="n">
        <v>-99</v>
      </c>
      <c r="O2" s="1" t="str">
        <f aca="false">IF(F2=-2,"",F2)</f>
        <v/>
      </c>
      <c r="P2" s="1" t="str">
        <f aca="false">IF(G2=-2,"",G2)</f>
        <v/>
      </c>
      <c r="Q2" s="1" t="str">
        <f aca="false">IF(H2=-2,"",H2)</f>
        <v/>
      </c>
      <c r="R2" s="1" t="str">
        <f aca="false">IF(I2=-2,"",I2)</f>
        <v/>
      </c>
      <c r="S2" s="1" t="str">
        <f aca="false">IF(J2=-3,"",J2)</f>
        <v/>
      </c>
      <c r="T2" s="1" t="str">
        <f aca="false">IF(K2=-5,"",K2)</f>
        <v/>
      </c>
      <c r="U2" s="1" t="n">
        <f aca="false">SUM(O2:T2)</f>
        <v>0</v>
      </c>
      <c r="V2" s="1" t="n">
        <f aca="false">IF(F2=-2,1,F2)</f>
        <v>1</v>
      </c>
      <c r="W2" s="1" t="n">
        <f aca="false">IF(G2=-2,1,G2)</f>
        <v>1</v>
      </c>
      <c r="X2" s="1" t="n">
        <f aca="false">IF(H2=-2,1,H2)</f>
        <v>1</v>
      </c>
      <c r="Y2" s="1" t="n">
        <f aca="false">IF(I2=-2,1,I2)</f>
        <v>1</v>
      </c>
      <c r="Z2" s="1" t="n">
        <f aca="false">IF(J2=-3,1.5,J2)</f>
        <v>1.5</v>
      </c>
      <c r="AA2" s="1" t="n">
        <f aca="false">IF(K2=-5,2.5,K2)</f>
        <v>2.5</v>
      </c>
      <c r="AB2" s="1" t="n">
        <f aca="false">SUM(V2:AA2)</f>
        <v>8</v>
      </c>
    </row>
    <row r="3" customFormat="false" ht="12.75" hidden="false" customHeight="false" outlineLevel="0" collapsed="false">
      <c r="A3" s="28" t="s">
        <v>155</v>
      </c>
      <c r="B3" s="28" t="s">
        <v>146</v>
      </c>
      <c r="C3" s="31" t="n">
        <v>37147</v>
      </c>
      <c r="D3" s="28" t="s">
        <v>75</v>
      </c>
      <c r="E3" s="28" t="s">
        <v>147</v>
      </c>
      <c r="F3" s="1" t="n">
        <v>-2</v>
      </c>
      <c r="G3" s="1" t="n">
        <v>-2</v>
      </c>
      <c r="H3" s="1" t="n">
        <v>-2</v>
      </c>
      <c r="I3" s="1" t="n">
        <v>3.1</v>
      </c>
      <c r="J3" s="1" t="n">
        <v>-3</v>
      </c>
      <c r="K3" s="1" t="n">
        <v>-5</v>
      </c>
      <c r="L3" s="1" t="n">
        <v>-3</v>
      </c>
      <c r="M3" s="1" t="n">
        <v>-888</v>
      </c>
      <c r="N3" s="1" t="n">
        <v>3.1</v>
      </c>
      <c r="O3" s="1" t="str">
        <f aca="false">IF(F3=-2,"",F3)</f>
        <v/>
      </c>
      <c r="P3" s="1" t="str">
        <f aca="false">IF(G3=-2,"",G3)</f>
        <v/>
      </c>
      <c r="Q3" s="1" t="str">
        <f aca="false">IF(H3=-2,"",H3)</f>
        <v/>
      </c>
      <c r="R3" s="1" t="n">
        <f aca="false">IF(I3=-2,"",I3)</f>
        <v>3.1</v>
      </c>
      <c r="S3" s="1" t="str">
        <f aca="false">IF(J3=-3,"",J3)</f>
        <v/>
      </c>
      <c r="T3" s="1" t="str">
        <f aca="false">IF(K3=-5,"",K3)</f>
        <v/>
      </c>
      <c r="U3" s="1" t="n">
        <f aca="false">SUM(O3:T3)</f>
        <v>3.1</v>
      </c>
      <c r="V3" s="1" t="n">
        <f aca="false">IF(F3=-2,1,F3)</f>
        <v>1</v>
      </c>
      <c r="W3" s="1" t="n">
        <f aca="false">IF(G3=-2,1,G3)</f>
        <v>1</v>
      </c>
      <c r="X3" s="1" t="n">
        <f aca="false">IF(H3=-2,1,H3)</f>
        <v>1</v>
      </c>
      <c r="Y3" s="1" t="n">
        <f aca="false">IF(I3=-2,1,I3)</f>
        <v>3.1</v>
      </c>
      <c r="Z3" s="1" t="n">
        <f aca="false">IF(J3=-3,1.5,J3)</f>
        <v>1.5</v>
      </c>
      <c r="AA3" s="1" t="n">
        <f aca="false">IF(K3=-5,2.5,K3)</f>
        <v>2.5</v>
      </c>
      <c r="AB3" s="1" t="n">
        <f aca="false">SUM(V3:AA3)</f>
        <v>10.1</v>
      </c>
    </row>
    <row r="4" customFormat="false" ht="12.75" hidden="false" customHeight="false" outlineLevel="0" collapsed="false">
      <c r="A4" s="28" t="s">
        <v>155</v>
      </c>
      <c r="B4" s="28" t="s">
        <v>146</v>
      </c>
      <c r="C4" s="31" t="n">
        <v>37147</v>
      </c>
      <c r="D4" s="28" t="s">
        <v>76</v>
      </c>
      <c r="E4" s="28" t="s">
        <v>147</v>
      </c>
      <c r="F4" s="1" t="n">
        <v>-2</v>
      </c>
      <c r="G4" s="1" t="n">
        <v>-2</v>
      </c>
      <c r="H4" s="1" t="n">
        <v>-2</v>
      </c>
      <c r="I4" s="1" t="n">
        <v>-2</v>
      </c>
      <c r="J4" s="1" t="n">
        <v>-3</v>
      </c>
      <c r="K4" s="1" t="n">
        <v>-5</v>
      </c>
      <c r="L4" s="1" t="n">
        <v>-3</v>
      </c>
      <c r="M4" s="1" t="n">
        <v>-888</v>
      </c>
      <c r="N4" s="1" t="n">
        <v>-99</v>
      </c>
      <c r="O4" s="1" t="str">
        <f aca="false">IF(F4=-2,"",F4)</f>
        <v/>
      </c>
      <c r="P4" s="1" t="str">
        <f aca="false">IF(G4=-2,"",G4)</f>
        <v/>
      </c>
      <c r="Q4" s="1" t="str">
        <f aca="false">IF(H4=-2,"",H4)</f>
        <v/>
      </c>
      <c r="R4" s="1" t="str">
        <f aca="false">IF(I4=-2,"",I4)</f>
        <v/>
      </c>
      <c r="S4" s="1" t="str">
        <f aca="false">IF(J4=-3,"",J4)</f>
        <v/>
      </c>
      <c r="T4" s="1" t="str">
        <f aca="false">IF(K4=-5,"",K4)</f>
        <v/>
      </c>
      <c r="U4" s="1" t="n">
        <f aca="false">SUM(O4:T4)</f>
        <v>0</v>
      </c>
      <c r="V4" s="1" t="n">
        <f aca="false">IF(F4=-2,1,F4)</f>
        <v>1</v>
      </c>
      <c r="W4" s="1" t="n">
        <f aca="false">IF(G4=-2,1,G4)</f>
        <v>1</v>
      </c>
      <c r="X4" s="1" t="n">
        <f aca="false">IF(H4=-2,1,H4)</f>
        <v>1</v>
      </c>
      <c r="Y4" s="1" t="n">
        <f aca="false">IF(I4=-2,1,I4)</f>
        <v>1</v>
      </c>
      <c r="Z4" s="1" t="n">
        <f aca="false">IF(J4=-3,1.5,J4)</f>
        <v>1.5</v>
      </c>
      <c r="AA4" s="1" t="n">
        <f aca="false">IF(K4=-5,2.5,K4)</f>
        <v>2.5</v>
      </c>
      <c r="AB4" s="1" t="n">
        <f aca="false">SUM(V4:AA4)</f>
        <v>8</v>
      </c>
    </row>
    <row r="5" customFormat="false" ht="12.75" hidden="false" customHeight="false" outlineLevel="0" collapsed="false">
      <c r="A5" s="28" t="s">
        <v>155</v>
      </c>
      <c r="B5" s="28" t="s">
        <v>146</v>
      </c>
      <c r="C5" s="31" t="n">
        <v>37147</v>
      </c>
      <c r="D5" s="28" t="s">
        <v>77</v>
      </c>
      <c r="E5" s="28" t="s">
        <v>7</v>
      </c>
      <c r="F5" s="1" t="n">
        <v>-2</v>
      </c>
      <c r="G5" s="1" t="n">
        <v>2</v>
      </c>
      <c r="H5" s="1" t="n">
        <v>-2</v>
      </c>
      <c r="I5" s="1" t="n">
        <v>15.9</v>
      </c>
      <c r="J5" s="1" t="n">
        <v>-3</v>
      </c>
      <c r="K5" s="1" t="n">
        <v>-5</v>
      </c>
      <c r="L5" s="1" t="n">
        <v>-3</v>
      </c>
      <c r="M5" s="1" t="n">
        <v>-888</v>
      </c>
      <c r="N5" s="1" t="n">
        <v>17.9</v>
      </c>
      <c r="O5" s="1" t="str">
        <f aca="false">IF(F5=-2,"",F5)</f>
        <v/>
      </c>
      <c r="P5" s="1" t="n">
        <f aca="false">IF(G5=-2,"",G5)</f>
        <v>2</v>
      </c>
      <c r="Q5" s="1" t="str">
        <f aca="false">IF(H5=-2,"",H5)</f>
        <v/>
      </c>
      <c r="R5" s="1" t="n">
        <f aca="false">IF(I5=-2,"",I5)</f>
        <v>15.9</v>
      </c>
      <c r="S5" s="1" t="str">
        <f aca="false">IF(J5=-3,"",J5)</f>
        <v/>
      </c>
      <c r="T5" s="1" t="str">
        <f aca="false">IF(K5=-5,"",K5)</f>
        <v/>
      </c>
      <c r="U5" s="1" t="n">
        <f aca="false">SUM(O5:T5)</f>
        <v>17.9</v>
      </c>
      <c r="V5" s="1" t="n">
        <f aca="false">IF(F5=-2,1,F5)</f>
        <v>1</v>
      </c>
      <c r="W5" s="1" t="n">
        <f aca="false">IF(G5=-2,1,G5)</f>
        <v>2</v>
      </c>
      <c r="X5" s="1" t="n">
        <f aca="false">IF(H5=-2,1,H5)</f>
        <v>1</v>
      </c>
      <c r="Y5" s="1" t="n">
        <f aca="false">IF(I5=-2,1,I5)</f>
        <v>15.9</v>
      </c>
      <c r="Z5" s="1" t="n">
        <f aca="false">IF(J5=-3,1.5,J5)</f>
        <v>1.5</v>
      </c>
      <c r="AA5" s="1" t="n">
        <f aca="false">IF(K5=-5,2.5,K5)</f>
        <v>2.5</v>
      </c>
      <c r="AB5" s="1" t="n">
        <f aca="false">SUM(V5:AA5)</f>
        <v>23.9</v>
      </c>
    </row>
    <row r="6" customFormat="false" ht="12.75" hidden="false" customHeight="false" outlineLevel="0" collapsed="false">
      <c r="A6" s="28" t="s">
        <v>155</v>
      </c>
      <c r="B6" s="28" t="s">
        <v>146</v>
      </c>
      <c r="C6" s="31" t="n">
        <v>37147</v>
      </c>
      <c r="D6" s="28" t="s">
        <v>79</v>
      </c>
      <c r="E6" s="28" t="s">
        <v>7</v>
      </c>
      <c r="F6" s="1" t="n">
        <v>-2</v>
      </c>
      <c r="G6" s="1" t="n">
        <v>2.9</v>
      </c>
      <c r="H6" s="1" t="n">
        <v>-2</v>
      </c>
      <c r="I6" s="1" t="n">
        <v>27.3</v>
      </c>
      <c r="J6" s="1" t="n">
        <v>-3</v>
      </c>
      <c r="K6" s="1" t="n">
        <v>-5</v>
      </c>
      <c r="L6" s="1" t="n">
        <v>-3</v>
      </c>
      <c r="M6" s="1" t="n">
        <v>-888</v>
      </c>
      <c r="N6" s="1" t="n">
        <v>30.2</v>
      </c>
      <c r="O6" s="1" t="str">
        <f aca="false">IF(F6=-2,"",F6)</f>
        <v/>
      </c>
      <c r="P6" s="1" t="n">
        <f aca="false">IF(G6=-2,"",G6)</f>
        <v>2.9</v>
      </c>
      <c r="Q6" s="1" t="str">
        <f aca="false">IF(H6=-2,"",H6)</f>
        <v/>
      </c>
      <c r="R6" s="1" t="n">
        <f aca="false">IF(I6=-2,"",I6)</f>
        <v>27.3</v>
      </c>
      <c r="S6" s="1" t="str">
        <f aca="false">IF(J6=-3,"",J6)</f>
        <v/>
      </c>
      <c r="T6" s="1" t="str">
        <f aca="false">IF(K6=-5,"",K6)</f>
        <v/>
      </c>
      <c r="U6" s="1" t="n">
        <f aca="false">SUM(O6:T6)</f>
        <v>30.2</v>
      </c>
      <c r="V6" s="1" t="n">
        <f aca="false">IF(F6=-2,1,F6)</f>
        <v>1</v>
      </c>
      <c r="W6" s="1" t="n">
        <f aca="false">IF(G6=-2,1,G6)</f>
        <v>2.9</v>
      </c>
      <c r="X6" s="1" t="n">
        <f aca="false">IF(H6=-2,1,H6)</f>
        <v>1</v>
      </c>
      <c r="Y6" s="1" t="n">
        <f aca="false">IF(I6=-2,1,I6)</f>
        <v>27.3</v>
      </c>
      <c r="Z6" s="1" t="n">
        <f aca="false">IF(J6=-3,1.5,J6)</f>
        <v>1.5</v>
      </c>
      <c r="AA6" s="1" t="n">
        <f aca="false">IF(K6=-5,2.5,K6)</f>
        <v>2.5</v>
      </c>
      <c r="AB6" s="1" t="n">
        <f aca="false">SUM(V6:AA6)</f>
        <v>36.2</v>
      </c>
    </row>
    <row r="7" customFormat="false" ht="12.75" hidden="false" customHeight="false" outlineLevel="0" collapsed="false">
      <c r="A7" s="28" t="s">
        <v>155</v>
      </c>
      <c r="B7" s="28" t="s">
        <v>146</v>
      </c>
      <c r="C7" s="31" t="n">
        <v>37147</v>
      </c>
      <c r="D7" s="28" t="s">
        <v>80</v>
      </c>
      <c r="E7" s="28" t="s">
        <v>7</v>
      </c>
      <c r="F7" s="1" t="n">
        <v>-2</v>
      </c>
      <c r="G7" s="1" t="n">
        <v>2.4</v>
      </c>
      <c r="H7" s="1" t="n">
        <v>-2</v>
      </c>
      <c r="I7" s="1" t="n">
        <v>24.1</v>
      </c>
      <c r="J7" s="1" t="n">
        <v>-3</v>
      </c>
      <c r="K7" s="1" t="n">
        <v>-5</v>
      </c>
      <c r="L7" s="1" t="n">
        <v>-3</v>
      </c>
      <c r="M7" s="1" t="n">
        <v>-888</v>
      </c>
      <c r="N7" s="1" t="n">
        <v>26.5</v>
      </c>
      <c r="O7" s="1" t="str">
        <f aca="false">IF(F7=-2,"",F7)</f>
        <v/>
      </c>
      <c r="P7" s="1" t="n">
        <f aca="false">IF(G7=-2,"",G7)</f>
        <v>2.4</v>
      </c>
      <c r="Q7" s="1" t="str">
        <f aca="false">IF(H7=-2,"",H7)</f>
        <v/>
      </c>
      <c r="R7" s="1" t="n">
        <f aca="false">IF(I7=-2,"",I7)</f>
        <v>24.1</v>
      </c>
      <c r="S7" s="1" t="str">
        <f aca="false">IF(J7=-3,"",J7)</f>
        <v/>
      </c>
      <c r="T7" s="1" t="str">
        <f aca="false">IF(K7=-5,"",K7)</f>
        <v/>
      </c>
      <c r="U7" s="1" t="n">
        <f aca="false">SUM(O7:T7)</f>
        <v>26.5</v>
      </c>
      <c r="V7" s="1" t="n">
        <f aca="false">IF(F7=-2,1,F7)</f>
        <v>1</v>
      </c>
      <c r="W7" s="1" t="n">
        <f aca="false">IF(G7=-2,1,G7)</f>
        <v>2.4</v>
      </c>
      <c r="X7" s="1" t="n">
        <f aca="false">IF(H7=-2,1,H7)</f>
        <v>1</v>
      </c>
      <c r="Y7" s="1" t="n">
        <f aca="false">IF(I7=-2,1,I7)</f>
        <v>24.1</v>
      </c>
      <c r="Z7" s="1" t="n">
        <f aca="false">IF(J7=-3,1.5,J7)</f>
        <v>1.5</v>
      </c>
      <c r="AA7" s="1" t="n">
        <f aca="false">IF(K7=-5,2.5,K7)</f>
        <v>2.5</v>
      </c>
      <c r="AB7" s="1" t="n">
        <f aca="false">SUM(V7:AA7)</f>
        <v>32.5</v>
      </c>
    </row>
    <row r="8" customFormat="false" ht="12.75" hidden="false" customHeight="false" outlineLevel="0" collapsed="false">
      <c r="A8" s="28" t="s">
        <v>152</v>
      </c>
      <c r="B8" s="28" t="s">
        <v>148</v>
      </c>
      <c r="C8" s="31" t="n">
        <v>37006</v>
      </c>
      <c r="D8" s="28" t="s">
        <v>82</v>
      </c>
      <c r="E8" s="28" t="s">
        <v>149</v>
      </c>
      <c r="F8" s="1" t="n">
        <v>-2</v>
      </c>
      <c r="G8" s="1" t="n">
        <v>5.5</v>
      </c>
      <c r="H8" s="1" t="n">
        <v>-2</v>
      </c>
      <c r="I8" s="1" t="n">
        <v>46</v>
      </c>
      <c r="J8" s="1" t="n">
        <v>-3</v>
      </c>
      <c r="K8" s="1" t="n">
        <v>-5</v>
      </c>
      <c r="L8" s="1" t="n">
        <v>-3</v>
      </c>
      <c r="M8" s="1" t="n">
        <v>-888</v>
      </c>
      <c r="N8" s="1" t="n">
        <v>51.5</v>
      </c>
      <c r="O8" s="1" t="str">
        <f aca="false">IF(F8=-2,"",F8)</f>
        <v/>
      </c>
      <c r="P8" s="1" t="n">
        <f aca="false">IF(G8=-2,"",G8)</f>
        <v>5.5</v>
      </c>
      <c r="Q8" s="1" t="str">
        <f aca="false">IF(H8=-2,"",H8)</f>
        <v/>
      </c>
      <c r="R8" s="1" t="n">
        <f aca="false">IF(I8=-2,"",I8)</f>
        <v>46</v>
      </c>
      <c r="S8" s="1" t="str">
        <f aca="false">IF(J8=-3,"",J8)</f>
        <v/>
      </c>
      <c r="T8" s="1" t="str">
        <f aca="false">IF(K8=-5,"",K8)</f>
        <v/>
      </c>
      <c r="U8" s="1" t="n">
        <f aca="false">SUM(O8:T8)</f>
        <v>51.5</v>
      </c>
      <c r="V8" s="1" t="n">
        <f aca="false">IF(F8=-2,1,F8)</f>
        <v>1</v>
      </c>
      <c r="W8" s="1" t="n">
        <f aca="false">IF(G8=-2,1,G8)</f>
        <v>5.5</v>
      </c>
      <c r="X8" s="1" t="n">
        <f aca="false">IF(H8=-2,1,H8)</f>
        <v>1</v>
      </c>
      <c r="Y8" s="1" t="n">
        <f aca="false">IF(I8=-2,1,I8)</f>
        <v>46</v>
      </c>
      <c r="Z8" s="1" t="n">
        <f aca="false">IF(J8=-3,1.5,J8)</f>
        <v>1.5</v>
      </c>
      <c r="AA8" s="1" t="n">
        <f aca="false">IF(K8=-5,2.5,K8)</f>
        <v>2.5</v>
      </c>
      <c r="AB8" s="1" t="n">
        <f aca="false">SUM(V8:AA8)</f>
        <v>57.5</v>
      </c>
    </row>
    <row r="9" customFormat="false" ht="12.75" hidden="false" customHeight="false" outlineLevel="0" collapsed="false">
      <c r="A9" s="28" t="s">
        <v>152</v>
      </c>
      <c r="B9" s="28" t="s">
        <v>148</v>
      </c>
      <c r="C9" s="31" t="n">
        <v>37006</v>
      </c>
      <c r="D9" s="28" t="s">
        <v>84</v>
      </c>
      <c r="E9" s="28" t="s">
        <v>149</v>
      </c>
      <c r="F9" s="1" t="n">
        <v>-2</v>
      </c>
      <c r="G9" s="1" t="n">
        <v>7.1</v>
      </c>
      <c r="H9" s="1" t="n">
        <v>-2</v>
      </c>
      <c r="I9" s="1" t="n">
        <v>37.2</v>
      </c>
      <c r="J9" s="1" t="n">
        <v>-3</v>
      </c>
      <c r="K9" s="1" t="n">
        <v>-5</v>
      </c>
      <c r="L9" s="1" t="n">
        <v>-3</v>
      </c>
      <c r="M9" s="1" t="n">
        <v>-888</v>
      </c>
      <c r="N9" s="1" t="n">
        <v>44.3</v>
      </c>
      <c r="O9" s="1" t="str">
        <f aca="false">IF(F9=-2,"",F9)</f>
        <v/>
      </c>
      <c r="P9" s="1" t="n">
        <f aca="false">IF(G9=-2,"",G9)</f>
        <v>7.1</v>
      </c>
      <c r="Q9" s="1" t="str">
        <f aca="false">IF(H9=-2,"",H9)</f>
        <v/>
      </c>
      <c r="R9" s="1" t="n">
        <f aca="false">IF(I9=-2,"",I9)</f>
        <v>37.2</v>
      </c>
      <c r="S9" s="1" t="str">
        <f aca="false">IF(J9=-3,"",J9)</f>
        <v/>
      </c>
      <c r="T9" s="1" t="str">
        <f aca="false">IF(K9=-5,"",K9)</f>
        <v/>
      </c>
      <c r="U9" s="1" t="n">
        <f aca="false">SUM(O9:T9)</f>
        <v>44.3</v>
      </c>
      <c r="V9" s="1" t="n">
        <f aca="false">IF(F9=-2,1,F9)</f>
        <v>1</v>
      </c>
      <c r="W9" s="1" t="n">
        <f aca="false">IF(G9=-2,1,G9)</f>
        <v>7.1</v>
      </c>
      <c r="X9" s="1" t="n">
        <f aca="false">IF(H9=-2,1,H9)</f>
        <v>1</v>
      </c>
      <c r="Y9" s="1" t="n">
        <f aca="false">IF(I9=-2,1,I9)</f>
        <v>37.2</v>
      </c>
      <c r="Z9" s="1" t="n">
        <f aca="false">IF(J9=-3,1.5,J9)</f>
        <v>1.5</v>
      </c>
      <c r="AA9" s="1" t="n">
        <f aca="false">IF(K9=-5,2.5,K9)</f>
        <v>2.5</v>
      </c>
      <c r="AB9" s="1" t="n">
        <f aca="false">SUM(V9:AA9)</f>
        <v>50.3</v>
      </c>
    </row>
    <row r="10" customFormat="false" ht="12.75" hidden="false" customHeight="false" outlineLevel="0" collapsed="false">
      <c r="A10" s="28" t="s">
        <v>152</v>
      </c>
      <c r="B10" s="28" t="s">
        <v>148</v>
      </c>
      <c r="C10" s="31" t="n">
        <v>37006</v>
      </c>
      <c r="D10" s="28" t="s">
        <v>85</v>
      </c>
      <c r="E10" s="28" t="s">
        <v>149</v>
      </c>
      <c r="F10" s="1" t="n">
        <v>-2</v>
      </c>
      <c r="G10" s="1" t="n">
        <v>6.4</v>
      </c>
      <c r="H10" s="1" t="n">
        <v>-2</v>
      </c>
      <c r="I10" s="1" t="n">
        <v>40.3</v>
      </c>
      <c r="J10" s="1" t="n">
        <v>-3</v>
      </c>
      <c r="K10" s="1" t="n">
        <v>-5</v>
      </c>
      <c r="L10" s="1" t="n">
        <v>-3</v>
      </c>
      <c r="M10" s="1" t="n">
        <v>-888</v>
      </c>
      <c r="N10" s="1" t="n">
        <v>46.7</v>
      </c>
      <c r="O10" s="1" t="str">
        <f aca="false">IF(F10=-2,"",F10)</f>
        <v/>
      </c>
      <c r="P10" s="1" t="n">
        <f aca="false">IF(G10=-2,"",G10)</f>
        <v>6.4</v>
      </c>
      <c r="Q10" s="1" t="str">
        <f aca="false">IF(H10=-2,"",H10)</f>
        <v/>
      </c>
      <c r="R10" s="1" t="n">
        <f aca="false">IF(I10=-2,"",I10)</f>
        <v>40.3</v>
      </c>
      <c r="S10" s="1" t="str">
        <f aca="false">IF(J10=-3,"",J10)</f>
        <v/>
      </c>
      <c r="T10" s="1" t="str">
        <f aca="false">IF(K10=-5,"",K10)</f>
        <v/>
      </c>
      <c r="U10" s="1" t="n">
        <f aca="false">SUM(O10:T10)</f>
        <v>46.7</v>
      </c>
      <c r="V10" s="1" t="n">
        <f aca="false">IF(F10=-2,1,F10)</f>
        <v>1</v>
      </c>
      <c r="W10" s="1" t="n">
        <f aca="false">IF(G10=-2,1,G10)</f>
        <v>6.4</v>
      </c>
      <c r="X10" s="1" t="n">
        <f aca="false">IF(H10=-2,1,H10)</f>
        <v>1</v>
      </c>
      <c r="Y10" s="1" t="n">
        <f aca="false">IF(I10=-2,1,I10)</f>
        <v>40.3</v>
      </c>
      <c r="Z10" s="1" t="n">
        <f aca="false">IF(J10=-3,1.5,J10)</f>
        <v>1.5</v>
      </c>
      <c r="AA10" s="1" t="n">
        <f aca="false">IF(K10=-5,2.5,K10)</f>
        <v>2.5</v>
      </c>
      <c r="AB10" s="1" t="n">
        <f aca="false">SUM(V10:AA10)</f>
        <v>52.7</v>
      </c>
    </row>
    <row r="11" customFormat="false" ht="12.75" hidden="false" customHeight="false" outlineLevel="0" collapsed="false">
      <c r="A11" s="28" t="s">
        <v>150</v>
      </c>
      <c r="B11" s="28" t="s">
        <v>86</v>
      </c>
      <c r="C11" s="31" t="n">
        <v>37005</v>
      </c>
      <c r="D11" s="28" t="s">
        <v>87</v>
      </c>
      <c r="E11" s="28" t="s">
        <v>149</v>
      </c>
      <c r="F11" s="1" t="n">
        <v>-2</v>
      </c>
      <c r="G11" s="1" t="n">
        <v>5</v>
      </c>
      <c r="H11" s="1" t="n">
        <v>-2</v>
      </c>
      <c r="I11" s="1" t="n">
        <v>12.2</v>
      </c>
      <c r="J11" s="1" t="n">
        <v>-3</v>
      </c>
      <c r="K11" s="1" t="n">
        <v>-5</v>
      </c>
      <c r="L11" s="1" t="n">
        <v>-3</v>
      </c>
      <c r="M11" s="1" t="n">
        <v>-888</v>
      </c>
      <c r="N11" s="1" t="n">
        <v>17.2</v>
      </c>
      <c r="O11" s="1" t="str">
        <f aca="false">IF(F11=-2,"",F11)</f>
        <v/>
      </c>
      <c r="P11" s="1" t="n">
        <f aca="false">IF(G11=-2,"",G11)</f>
        <v>5</v>
      </c>
      <c r="Q11" s="1" t="str">
        <f aca="false">IF(H11=-2,"",H11)</f>
        <v/>
      </c>
      <c r="R11" s="1" t="n">
        <f aca="false">IF(I11=-2,"",I11)</f>
        <v>12.2</v>
      </c>
      <c r="S11" s="1" t="str">
        <f aca="false">IF(J11=-3,"",J11)</f>
        <v/>
      </c>
      <c r="T11" s="1" t="str">
        <f aca="false">IF(K11=-5,"",K11)</f>
        <v/>
      </c>
      <c r="U11" s="1" t="n">
        <f aca="false">SUM(O11:T11)</f>
        <v>17.2</v>
      </c>
      <c r="V11" s="1" t="n">
        <f aca="false">IF(F11=-2,1,F11)</f>
        <v>1</v>
      </c>
      <c r="W11" s="1" t="n">
        <f aca="false">IF(G11=-2,1,G11)</f>
        <v>5</v>
      </c>
      <c r="X11" s="1" t="n">
        <f aca="false">IF(H11=-2,1,H11)</f>
        <v>1</v>
      </c>
      <c r="Y11" s="1" t="n">
        <f aca="false">IF(I11=-2,1,I11)</f>
        <v>12.2</v>
      </c>
      <c r="Z11" s="1" t="n">
        <f aca="false">IF(J11=-3,1.5,J11)</f>
        <v>1.5</v>
      </c>
      <c r="AA11" s="1" t="n">
        <f aca="false">IF(K11=-5,2.5,K11)</f>
        <v>2.5</v>
      </c>
      <c r="AB11" s="1" t="n">
        <f aca="false">SUM(V11:AA11)</f>
        <v>23.2</v>
      </c>
    </row>
    <row r="12" customFormat="false" ht="12.75" hidden="false" customHeight="false" outlineLevel="0" collapsed="false">
      <c r="A12" s="28" t="s">
        <v>150</v>
      </c>
      <c r="B12" s="28" t="s">
        <v>86</v>
      </c>
      <c r="C12" s="31" t="n">
        <v>37005</v>
      </c>
      <c r="D12" s="28" t="s">
        <v>88</v>
      </c>
      <c r="E12" s="28" t="s">
        <v>149</v>
      </c>
      <c r="F12" s="1" t="n">
        <v>2.7</v>
      </c>
      <c r="G12" s="1" t="n">
        <v>12.4</v>
      </c>
      <c r="H12" s="1" t="n">
        <v>-2</v>
      </c>
      <c r="I12" s="1" t="n">
        <v>27.2</v>
      </c>
      <c r="J12" s="1" t="n">
        <v>-3</v>
      </c>
      <c r="K12" s="1" t="n">
        <v>-5</v>
      </c>
      <c r="L12" s="1" t="n">
        <v>4.5</v>
      </c>
      <c r="M12" s="1" t="n">
        <v>-888</v>
      </c>
      <c r="N12" s="1" t="n">
        <v>46.8</v>
      </c>
      <c r="O12" s="1" t="n">
        <f aca="false">IF(F12=-2,"",F12)</f>
        <v>2.7</v>
      </c>
      <c r="P12" s="1" t="n">
        <f aca="false">IF(G12=-2,"",G12)</f>
        <v>12.4</v>
      </c>
      <c r="Q12" s="1" t="str">
        <f aca="false">IF(H12=-2,"",H12)</f>
        <v/>
      </c>
      <c r="R12" s="1" t="n">
        <f aca="false">IF(I12=-2,"",I12)</f>
        <v>27.2</v>
      </c>
      <c r="S12" s="1" t="str">
        <f aca="false">IF(J12=-3,"",J12)</f>
        <v/>
      </c>
      <c r="T12" s="1" t="str">
        <f aca="false">IF(K12=-5,"",K12)</f>
        <v/>
      </c>
      <c r="U12" s="1" t="n">
        <f aca="false">SUM(O12:T12)</f>
        <v>42.3</v>
      </c>
      <c r="V12" s="1" t="n">
        <f aca="false">IF(F12=-2,1,F12)</f>
        <v>2.7</v>
      </c>
      <c r="W12" s="1" t="n">
        <f aca="false">IF(G12=-2,1,G12)</f>
        <v>12.4</v>
      </c>
      <c r="X12" s="1" t="n">
        <f aca="false">IF(H12=-2,1,H12)</f>
        <v>1</v>
      </c>
      <c r="Y12" s="1" t="n">
        <f aca="false">IF(I12=-2,1,I12)</f>
        <v>27.2</v>
      </c>
      <c r="Z12" s="1" t="n">
        <f aca="false">IF(J12=-3,1.5,J12)</f>
        <v>1.5</v>
      </c>
      <c r="AA12" s="1" t="n">
        <f aca="false">IF(K12=-5,2.5,K12)</f>
        <v>2.5</v>
      </c>
      <c r="AB12" s="1" t="n">
        <f aca="false">SUM(V12:AA12)</f>
        <v>47.3</v>
      </c>
    </row>
    <row r="13" customFormat="false" ht="12.75" hidden="false" customHeight="false" outlineLevel="0" collapsed="false">
      <c r="A13" s="28" t="s">
        <v>150</v>
      </c>
      <c r="B13" s="28" t="s">
        <v>86</v>
      </c>
      <c r="C13" s="31" t="n">
        <v>37005</v>
      </c>
      <c r="D13" s="28" t="s">
        <v>89</v>
      </c>
      <c r="E13" s="28" t="s">
        <v>149</v>
      </c>
      <c r="F13" s="1" t="n">
        <v>4.8</v>
      </c>
      <c r="G13" s="1" t="n">
        <v>11.6</v>
      </c>
      <c r="H13" s="1" t="n">
        <v>-2</v>
      </c>
      <c r="I13" s="1" t="n">
        <v>14.7</v>
      </c>
      <c r="J13" s="1" t="n">
        <v>-3</v>
      </c>
      <c r="K13" s="1" t="n">
        <v>-5</v>
      </c>
      <c r="L13" s="1" t="n">
        <v>7.8</v>
      </c>
      <c r="M13" s="1" t="n">
        <v>-888</v>
      </c>
      <c r="N13" s="1" t="n">
        <v>38.9</v>
      </c>
      <c r="O13" s="1" t="n">
        <f aca="false">IF(F13=-2,"",F13)</f>
        <v>4.8</v>
      </c>
      <c r="P13" s="1" t="n">
        <f aca="false">IF(G13=-2,"",G13)</f>
        <v>11.6</v>
      </c>
      <c r="Q13" s="1" t="str">
        <f aca="false">IF(H13=-2,"",H13)</f>
        <v/>
      </c>
      <c r="R13" s="1" t="n">
        <f aca="false">IF(I13=-2,"",I13)</f>
        <v>14.7</v>
      </c>
      <c r="S13" s="1" t="str">
        <f aca="false">IF(J13=-3,"",J13)</f>
        <v/>
      </c>
      <c r="T13" s="1" t="str">
        <f aca="false">IF(K13=-5,"",K13)</f>
        <v/>
      </c>
      <c r="U13" s="1" t="n">
        <f aca="false">SUM(O13:T13)</f>
        <v>31.1</v>
      </c>
      <c r="V13" s="1" t="n">
        <f aca="false">IF(F13=-2,1,F13)</f>
        <v>4.8</v>
      </c>
      <c r="W13" s="1" t="n">
        <f aca="false">IF(G13=-2,1,G13)</f>
        <v>11.6</v>
      </c>
      <c r="X13" s="1" t="n">
        <f aca="false">IF(H13=-2,1,H13)</f>
        <v>1</v>
      </c>
      <c r="Y13" s="1" t="n">
        <f aca="false">IF(I13=-2,1,I13)</f>
        <v>14.7</v>
      </c>
      <c r="Z13" s="1" t="n">
        <f aca="false">IF(J13=-3,1.5,J13)</f>
        <v>1.5</v>
      </c>
      <c r="AA13" s="1" t="n">
        <f aca="false">IF(K13=-5,2.5,K13)</f>
        <v>2.5</v>
      </c>
      <c r="AB13" s="1" t="n">
        <f aca="false">SUM(V13:AA13)</f>
        <v>36.1</v>
      </c>
    </row>
    <row r="14" customFormat="false" ht="12.75" hidden="false" customHeight="false" outlineLevel="0" collapsed="false">
      <c r="A14" s="28" t="s">
        <v>150</v>
      </c>
      <c r="B14" s="28" t="s">
        <v>86</v>
      </c>
      <c r="C14" s="31" t="n">
        <v>37005</v>
      </c>
      <c r="D14" s="28" t="s">
        <v>90</v>
      </c>
      <c r="E14" s="28" t="s">
        <v>151</v>
      </c>
      <c r="F14" s="1" t="n">
        <v>-2</v>
      </c>
      <c r="G14" s="1" t="n">
        <v>-2</v>
      </c>
      <c r="H14" s="1" t="n">
        <v>-2</v>
      </c>
      <c r="I14" s="1" t="n">
        <v>-2</v>
      </c>
      <c r="J14" s="1" t="n">
        <v>-3</v>
      </c>
      <c r="K14" s="1" t="n">
        <v>-5</v>
      </c>
      <c r="L14" s="1" t="n">
        <v>-3</v>
      </c>
      <c r="M14" s="1" t="n">
        <v>-888</v>
      </c>
      <c r="N14" s="1" t="n">
        <v>-99</v>
      </c>
      <c r="O14" s="1" t="str">
        <f aca="false">IF(F14=-2,"",F14)</f>
        <v/>
      </c>
      <c r="P14" s="1" t="str">
        <f aca="false">IF(G14=-2,"",G14)</f>
        <v/>
      </c>
      <c r="Q14" s="1" t="str">
        <f aca="false">IF(H14=-2,"",H14)</f>
        <v/>
      </c>
      <c r="R14" s="1" t="str">
        <f aca="false">IF(I14=-2,"",I14)</f>
        <v/>
      </c>
      <c r="S14" s="1" t="str">
        <f aca="false">IF(J14=-3,"",J14)</f>
        <v/>
      </c>
      <c r="T14" s="1" t="str">
        <f aca="false">IF(K14=-5,"",K14)</f>
        <v/>
      </c>
      <c r="U14" s="1" t="n">
        <f aca="false">SUM(O14:T14)</f>
        <v>0</v>
      </c>
      <c r="V14" s="1" t="n">
        <f aca="false">IF(F14=-2,1,F14)</f>
        <v>1</v>
      </c>
      <c r="W14" s="1" t="n">
        <f aca="false">IF(G14=-2,1,G14)</f>
        <v>1</v>
      </c>
      <c r="X14" s="1" t="n">
        <f aca="false">IF(H14=-2,1,H14)</f>
        <v>1</v>
      </c>
      <c r="Y14" s="1" t="n">
        <f aca="false">IF(I14=-2,1,I14)</f>
        <v>1</v>
      </c>
      <c r="Z14" s="1" t="n">
        <f aca="false">IF(J14=-3,1.5,J14)</f>
        <v>1.5</v>
      </c>
      <c r="AA14" s="1" t="n">
        <f aca="false">IF(K14=-5,2.5,K14)</f>
        <v>2.5</v>
      </c>
      <c r="AB14" s="1" t="n">
        <f aca="false">SUM(V14:AA14)</f>
        <v>8</v>
      </c>
    </row>
    <row r="15" customFormat="false" ht="12.75" hidden="false" customHeight="false" outlineLevel="0" collapsed="false">
      <c r="A15" s="28" t="s">
        <v>150</v>
      </c>
      <c r="B15" s="28" t="s">
        <v>86</v>
      </c>
      <c r="C15" s="31" t="n">
        <v>37005</v>
      </c>
      <c r="D15" s="28" t="s">
        <v>92</v>
      </c>
      <c r="E15" s="28" t="s">
        <v>151</v>
      </c>
      <c r="F15" s="1" t="n">
        <v>-2</v>
      </c>
      <c r="G15" s="1" t="n">
        <v>-2</v>
      </c>
      <c r="H15" s="1" t="n">
        <v>-2</v>
      </c>
      <c r="I15" s="1" t="n">
        <v>-2</v>
      </c>
      <c r="J15" s="1" t="n">
        <v>-3</v>
      </c>
      <c r="K15" s="1" t="n">
        <v>-5</v>
      </c>
      <c r="L15" s="1" t="n">
        <v>-3</v>
      </c>
      <c r="M15" s="1" t="n">
        <v>-888</v>
      </c>
      <c r="N15" s="1" t="n">
        <v>-99</v>
      </c>
      <c r="O15" s="1" t="str">
        <f aca="false">IF(F15=-2,"",F15)</f>
        <v/>
      </c>
      <c r="P15" s="1" t="str">
        <f aca="false">IF(G15=-2,"",G15)</f>
        <v/>
      </c>
      <c r="Q15" s="1" t="str">
        <f aca="false">IF(H15=-2,"",H15)</f>
        <v/>
      </c>
      <c r="R15" s="1" t="str">
        <f aca="false">IF(I15=-2,"",I15)</f>
        <v/>
      </c>
      <c r="S15" s="1" t="str">
        <f aca="false">IF(J15=-3,"",J15)</f>
        <v/>
      </c>
      <c r="T15" s="1" t="str">
        <f aca="false">IF(K15=-5,"",K15)</f>
        <v/>
      </c>
      <c r="U15" s="1" t="n">
        <f aca="false">SUM(O15:T15)</f>
        <v>0</v>
      </c>
      <c r="V15" s="1" t="n">
        <f aca="false">IF(F15=-2,1,F15)</f>
        <v>1</v>
      </c>
      <c r="W15" s="1" t="n">
        <f aca="false">IF(G15=-2,1,G15)</f>
        <v>1</v>
      </c>
      <c r="X15" s="1" t="n">
        <f aca="false">IF(H15=-2,1,H15)</f>
        <v>1</v>
      </c>
      <c r="Y15" s="1" t="n">
        <f aca="false">IF(I15=-2,1,I15)</f>
        <v>1</v>
      </c>
      <c r="Z15" s="1" t="n">
        <f aca="false">IF(J15=-3,1.5,J15)</f>
        <v>1.5</v>
      </c>
      <c r="AA15" s="1" t="n">
        <f aca="false">IF(K15=-5,2.5,K15)</f>
        <v>2.5</v>
      </c>
      <c r="AB15" s="1" t="n">
        <f aca="false">SUM(V15:AA15)</f>
        <v>8</v>
      </c>
    </row>
    <row r="16" customFormat="false" ht="12.75" hidden="false" customHeight="false" outlineLevel="0" collapsed="false">
      <c r="A16" s="28" t="s">
        <v>150</v>
      </c>
      <c r="B16" s="28" t="s">
        <v>86</v>
      </c>
      <c r="C16" s="31" t="n">
        <v>37005</v>
      </c>
      <c r="D16" s="28" t="s">
        <v>93</v>
      </c>
      <c r="E16" s="28" t="s">
        <v>151</v>
      </c>
      <c r="F16" s="1" t="n">
        <v>-2</v>
      </c>
      <c r="G16" s="1" t="n">
        <v>2.1</v>
      </c>
      <c r="H16" s="1" t="n">
        <v>-2</v>
      </c>
      <c r="I16" s="1" t="n">
        <v>3.5</v>
      </c>
      <c r="J16" s="1" t="n">
        <v>-3</v>
      </c>
      <c r="K16" s="1" t="n">
        <v>-5</v>
      </c>
      <c r="L16" s="1" t="n">
        <v>-3</v>
      </c>
      <c r="M16" s="1" t="n">
        <v>-888</v>
      </c>
      <c r="N16" s="1" t="n">
        <v>5.7</v>
      </c>
      <c r="O16" s="1" t="str">
        <f aca="false">IF(F16=-2,"",F16)</f>
        <v/>
      </c>
      <c r="P16" s="1" t="n">
        <f aca="false">IF(G16=-2,"",G16)</f>
        <v>2.1</v>
      </c>
      <c r="Q16" s="1" t="str">
        <f aca="false">IF(H16=-2,"",H16)</f>
        <v/>
      </c>
      <c r="R16" s="1" t="n">
        <f aca="false">IF(I16=-2,"",I16)</f>
        <v>3.5</v>
      </c>
      <c r="S16" s="1" t="str">
        <f aca="false">IF(J16=-3,"",J16)</f>
        <v/>
      </c>
      <c r="T16" s="1" t="str">
        <f aca="false">IF(K16=-5,"",K16)</f>
        <v/>
      </c>
      <c r="U16" s="1" t="n">
        <f aca="false">SUM(O16:T16)</f>
        <v>5.6</v>
      </c>
      <c r="V16" s="1" t="n">
        <f aca="false">IF(F16=-2,1,F16)</f>
        <v>1</v>
      </c>
      <c r="W16" s="1" t="n">
        <f aca="false">IF(G16=-2,1,G16)</f>
        <v>2.1</v>
      </c>
      <c r="X16" s="1" t="n">
        <f aca="false">IF(H16=-2,1,H16)</f>
        <v>1</v>
      </c>
      <c r="Y16" s="1" t="n">
        <f aca="false">IF(I16=-2,1,I16)</f>
        <v>3.5</v>
      </c>
      <c r="Z16" s="1" t="n">
        <f aca="false">IF(J16=-3,1.5,J16)</f>
        <v>1.5</v>
      </c>
      <c r="AA16" s="1" t="n">
        <f aca="false">IF(K16=-5,2.5,K16)</f>
        <v>2.5</v>
      </c>
      <c r="AB16" s="1" t="n">
        <f aca="false">SUM(V16:AA16)</f>
        <v>11.6</v>
      </c>
    </row>
    <row r="17" customFormat="false" ht="12.75" hidden="false" customHeight="false" outlineLevel="0" collapsed="false">
      <c r="A17" s="28" t="s">
        <v>150</v>
      </c>
      <c r="B17" s="28" t="s">
        <v>86</v>
      </c>
      <c r="C17" s="31" t="n">
        <v>37048</v>
      </c>
      <c r="D17" s="28" t="s">
        <v>94</v>
      </c>
      <c r="E17" s="28" t="s">
        <v>7</v>
      </c>
      <c r="F17" s="1" t="n">
        <v>12</v>
      </c>
      <c r="G17" s="1" t="n">
        <v>47.4</v>
      </c>
      <c r="H17" s="1" t="n">
        <v>-2</v>
      </c>
      <c r="I17" s="1" t="n">
        <v>107</v>
      </c>
      <c r="J17" s="1" t="n">
        <v>-3</v>
      </c>
      <c r="K17" s="1" t="n">
        <v>-5</v>
      </c>
      <c r="L17" s="1" t="n">
        <v>22.5</v>
      </c>
      <c r="M17" s="1" t="n">
        <v>-888</v>
      </c>
      <c r="N17" s="1" t="n">
        <v>188.9</v>
      </c>
      <c r="O17" s="1" t="n">
        <f aca="false">IF(F17=-2,"",F17)</f>
        <v>12</v>
      </c>
      <c r="P17" s="1" t="n">
        <f aca="false">IF(G17=-2,"",G17)</f>
        <v>47.4</v>
      </c>
      <c r="Q17" s="1" t="str">
        <f aca="false">IF(H17=-2,"",H17)</f>
        <v/>
      </c>
      <c r="R17" s="1" t="n">
        <f aca="false">IF(I17=-2,"",I17)</f>
        <v>107</v>
      </c>
      <c r="S17" s="1" t="str">
        <f aca="false">IF(J17=-3,"",J17)</f>
        <v/>
      </c>
      <c r="T17" s="1" t="str">
        <f aca="false">IF(K17=-5,"",K17)</f>
        <v/>
      </c>
      <c r="U17" s="1" t="n">
        <f aca="false">SUM(O17:T17)</f>
        <v>166.4</v>
      </c>
      <c r="V17" s="1" t="n">
        <f aca="false">IF(F17=-2,1,F17)</f>
        <v>12</v>
      </c>
      <c r="W17" s="1" t="n">
        <f aca="false">IF(G17=-2,1,G17)</f>
        <v>47.4</v>
      </c>
      <c r="X17" s="1" t="n">
        <f aca="false">IF(H17=-2,1,H17)</f>
        <v>1</v>
      </c>
      <c r="Y17" s="1" t="n">
        <f aca="false">IF(I17=-2,1,I17)</f>
        <v>107</v>
      </c>
      <c r="Z17" s="1" t="n">
        <f aca="false">IF(J17=-3,1.5,J17)</f>
        <v>1.5</v>
      </c>
      <c r="AA17" s="1" t="n">
        <f aca="false">IF(K17=-5,2.5,K17)</f>
        <v>2.5</v>
      </c>
      <c r="AB17" s="1" t="n">
        <f aca="false">SUM(V17:AA17)</f>
        <v>171.4</v>
      </c>
    </row>
    <row r="18" customFormat="false" ht="12.75" hidden="false" customHeight="false" outlineLevel="0" collapsed="false">
      <c r="A18" s="28" t="s">
        <v>150</v>
      </c>
      <c r="B18" s="28" t="s">
        <v>86</v>
      </c>
      <c r="C18" s="31" t="n">
        <v>37048</v>
      </c>
      <c r="D18" s="28" t="s">
        <v>95</v>
      </c>
      <c r="E18" s="28" t="s">
        <v>7</v>
      </c>
      <c r="F18" s="1" t="n">
        <v>14</v>
      </c>
      <c r="G18" s="1" t="n">
        <v>52</v>
      </c>
      <c r="H18" s="1" t="n">
        <v>-2</v>
      </c>
      <c r="I18" s="1" t="n">
        <v>93.9</v>
      </c>
      <c r="J18" s="1" t="n">
        <v>-3</v>
      </c>
      <c r="K18" s="1" t="n">
        <v>-5</v>
      </c>
      <c r="L18" s="1" t="n">
        <v>29.3</v>
      </c>
      <c r="M18" s="1" t="n">
        <v>-888</v>
      </c>
      <c r="N18" s="1" t="n">
        <v>189.2</v>
      </c>
      <c r="O18" s="1" t="n">
        <f aca="false">IF(F18=-2,"",F18)</f>
        <v>14</v>
      </c>
      <c r="P18" s="1" t="n">
        <f aca="false">IF(G18=-2,"",G18)</f>
        <v>52</v>
      </c>
      <c r="Q18" s="1" t="str">
        <f aca="false">IF(H18=-2,"",H18)</f>
        <v/>
      </c>
      <c r="R18" s="1" t="n">
        <f aca="false">IF(I18=-2,"",I18)</f>
        <v>93.9</v>
      </c>
      <c r="S18" s="1" t="str">
        <f aca="false">IF(J18=-3,"",J18)</f>
        <v/>
      </c>
      <c r="T18" s="1" t="str">
        <f aca="false">IF(K18=-5,"",K18)</f>
        <v/>
      </c>
      <c r="U18" s="1" t="n">
        <f aca="false">SUM(O18:T18)</f>
        <v>159.9</v>
      </c>
      <c r="V18" s="1" t="n">
        <f aca="false">IF(F18=-2,1,F18)</f>
        <v>14</v>
      </c>
      <c r="W18" s="1" t="n">
        <f aca="false">IF(G18=-2,1,G18)</f>
        <v>52</v>
      </c>
      <c r="X18" s="1" t="n">
        <f aca="false">IF(H18=-2,1,H18)</f>
        <v>1</v>
      </c>
      <c r="Y18" s="1" t="n">
        <f aca="false">IF(I18=-2,1,I18)</f>
        <v>93.9</v>
      </c>
      <c r="Z18" s="1" t="n">
        <f aca="false">IF(J18=-3,1.5,J18)</f>
        <v>1.5</v>
      </c>
      <c r="AA18" s="1" t="n">
        <f aca="false">IF(K18=-5,2.5,K18)</f>
        <v>2.5</v>
      </c>
      <c r="AB18" s="1" t="n">
        <f aca="false">SUM(V18:AA18)</f>
        <v>164.9</v>
      </c>
    </row>
    <row r="19" customFormat="false" ht="12.75" hidden="false" customHeight="false" outlineLevel="0" collapsed="false">
      <c r="A19" s="28" t="s">
        <v>150</v>
      </c>
      <c r="B19" s="28" t="s">
        <v>86</v>
      </c>
      <c r="C19" s="31" t="n">
        <v>37048</v>
      </c>
      <c r="D19" s="28" t="s">
        <v>96</v>
      </c>
      <c r="E19" s="28" t="s">
        <v>7</v>
      </c>
      <c r="F19" s="1" t="n">
        <v>7.5</v>
      </c>
      <c r="G19" s="1" t="n">
        <v>27.3</v>
      </c>
      <c r="H19" s="1" t="n">
        <v>-2</v>
      </c>
      <c r="I19" s="1" t="n">
        <v>56.8</v>
      </c>
      <c r="J19" s="1" t="n">
        <v>-3</v>
      </c>
      <c r="K19" s="1" t="n">
        <v>-5</v>
      </c>
      <c r="L19" s="1" t="n">
        <v>12.8</v>
      </c>
      <c r="M19" s="1" t="n">
        <v>-888</v>
      </c>
      <c r="N19" s="1" t="n">
        <v>104.4</v>
      </c>
      <c r="O19" s="1" t="n">
        <f aca="false">IF(F19=-2,"",F19)</f>
        <v>7.5</v>
      </c>
      <c r="P19" s="1" t="n">
        <f aca="false">IF(G19=-2,"",G19)</f>
        <v>27.3</v>
      </c>
      <c r="Q19" s="1" t="str">
        <f aca="false">IF(H19=-2,"",H19)</f>
        <v/>
      </c>
      <c r="R19" s="1" t="n">
        <f aca="false">IF(I19=-2,"",I19)</f>
        <v>56.8</v>
      </c>
      <c r="S19" s="1" t="str">
        <f aca="false">IF(J19=-3,"",J19)</f>
        <v/>
      </c>
      <c r="T19" s="1" t="str">
        <f aca="false">IF(K19=-5,"",K19)</f>
        <v/>
      </c>
      <c r="U19" s="1" t="n">
        <f aca="false">SUM(O19:T19)</f>
        <v>91.6</v>
      </c>
      <c r="V19" s="1" t="n">
        <f aca="false">IF(F19=-2,1,F19)</f>
        <v>7.5</v>
      </c>
      <c r="W19" s="1" t="n">
        <f aca="false">IF(G19=-2,1,G19)</f>
        <v>27.3</v>
      </c>
      <c r="X19" s="1" t="n">
        <f aca="false">IF(H19=-2,1,H19)</f>
        <v>1</v>
      </c>
      <c r="Y19" s="1" t="n">
        <f aca="false">IF(I19=-2,1,I19)</f>
        <v>56.8</v>
      </c>
      <c r="Z19" s="1" t="n">
        <f aca="false">IF(J19=-3,1.5,J19)</f>
        <v>1.5</v>
      </c>
      <c r="AA19" s="1" t="n">
        <f aca="false">IF(K19=-5,2.5,K19)</f>
        <v>2.5</v>
      </c>
      <c r="AB19" s="1" t="n">
        <f aca="false">SUM(V19:AA19)</f>
        <v>96.6</v>
      </c>
    </row>
    <row r="20" customFormat="false" ht="12.75" hidden="false" customHeight="false" outlineLevel="0" collapsed="false">
      <c r="A20" s="28" t="s">
        <v>156</v>
      </c>
      <c r="B20" s="28" t="s">
        <v>154</v>
      </c>
      <c r="C20" s="31" t="n">
        <v>37153</v>
      </c>
      <c r="D20" s="28" t="s">
        <v>98</v>
      </c>
      <c r="E20" s="28" t="s">
        <v>7</v>
      </c>
      <c r="F20" s="1" t="n">
        <v>-2</v>
      </c>
      <c r="G20" s="1" t="n">
        <v>2.4</v>
      </c>
      <c r="H20" s="1" t="n">
        <v>-2</v>
      </c>
      <c r="I20" s="1" t="n">
        <v>10.1</v>
      </c>
      <c r="J20" s="1" t="n">
        <v>-3</v>
      </c>
      <c r="K20" s="1" t="n">
        <v>-5</v>
      </c>
      <c r="L20" s="1" t="n">
        <v>-3</v>
      </c>
      <c r="M20" s="1" t="n">
        <v>-888</v>
      </c>
      <c r="N20" s="1" t="n">
        <v>12.5</v>
      </c>
      <c r="O20" s="1" t="str">
        <f aca="false">IF(F20=-2,"",F20)</f>
        <v/>
      </c>
      <c r="P20" s="1" t="n">
        <f aca="false">IF(G20=-2,"",G20)</f>
        <v>2.4</v>
      </c>
      <c r="Q20" s="1" t="str">
        <f aca="false">IF(H20=-2,"",H20)</f>
        <v/>
      </c>
      <c r="R20" s="1" t="n">
        <f aca="false">IF(I20=-2,"",I20)</f>
        <v>10.1</v>
      </c>
      <c r="S20" s="1" t="str">
        <f aca="false">IF(J20=-3,"",J20)</f>
        <v/>
      </c>
      <c r="T20" s="1" t="str">
        <f aca="false">IF(K20=-5,"",K20)</f>
        <v/>
      </c>
      <c r="U20" s="1" t="n">
        <f aca="false">SUM(O20:T20)</f>
        <v>12.5</v>
      </c>
      <c r="V20" s="1" t="n">
        <f aca="false">IF(F20=-2,1,F20)</f>
        <v>1</v>
      </c>
      <c r="W20" s="1" t="n">
        <f aca="false">IF(G20=-2,1,G20)</f>
        <v>2.4</v>
      </c>
      <c r="X20" s="1" t="n">
        <f aca="false">IF(H20=-2,1,H20)</f>
        <v>1</v>
      </c>
      <c r="Y20" s="1" t="n">
        <f aca="false">IF(I20=-2,1,I20)</f>
        <v>10.1</v>
      </c>
      <c r="Z20" s="1" t="n">
        <f aca="false">IF(J20=-3,1.5,J20)</f>
        <v>1.5</v>
      </c>
      <c r="AA20" s="1" t="n">
        <f aca="false">IF(K20=-5,2.5,K20)</f>
        <v>2.5</v>
      </c>
      <c r="AB20" s="1" t="n">
        <f aca="false">SUM(V20:AA20)</f>
        <v>18.5</v>
      </c>
    </row>
    <row r="21" customFormat="false" ht="12.75" hidden="false" customHeight="false" outlineLevel="0" collapsed="false">
      <c r="A21" s="28" t="s">
        <v>156</v>
      </c>
      <c r="B21" s="28" t="s">
        <v>154</v>
      </c>
      <c r="C21" s="31" t="n">
        <v>37153</v>
      </c>
      <c r="D21" s="28" t="s">
        <v>99</v>
      </c>
      <c r="E21" s="28" t="s">
        <v>7</v>
      </c>
      <c r="F21" s="1" t="n">
        <v>-2</v>
      </c>
      <c r="G21" s="1" t="n">
        <v>2.5</v>
      </c>
      <c r="H21" s="1" t="n">
        <v>-2</v>
      </c>
      <c r="I21" s="1" t="n">
        <v>10.1</v>
      </c>
      <c r="J21" s="1" t="n">
        <v>-3</v>
      </c>
      <c r="K21" s="1" t="n">
        <v>-5</v>
      </c>
      <c r="L21" s="1" t="n">
        <v>-3</v>
      </c>
      <c r="M21" s="1" t="n">
        <v>-888</v>
      </c>
      <c r="N21" s="1" t="n">
        <v>12.6</v>
      </c>
      <c r="O21" s="1" t="str">
        <f aca="false">IF(F21=-2,"",F21)</f>
        <v/>
      </c>
      <c r="P21" s="1" t="n">
        <f aca="false">IF(G21=-2,"",G21)</f>
        <v>2.5</v>
      </c>
      <c r="Q21" s="1" t="str">
        <f aca="false">IF(H21=-2,"",H21)</f>
        <v/>
      </c>
      <c r="R21" s="1" t="n">
        <f aca="false">IF(I21=-2,"",I21)</f>
        <v>10.1</v>
      </c>
      <c r="S21" s="1" t="str">
        <f aca="false">IF(J21=-3,"",J21)</f>
        <v/>
      </c>
      <c r="T21" s="1" t="str">
        <f aca="false">IF(K21=-5,"",K21)</f>
        <v/>
      </c>
      <c r="U21" s="1" t="n">
        <f aca="false">SUM(O21:T21)</f>
        <v>12.6</v>
      </c>
      <c r="V21" s="1" t="n">
        <f aca="false">IF(F21=-2,1,F21)</f>
        <v>1</v>
      </c>
      <c r="W21" s="1" t="n">
        <f aca="false">IF(G21=-2,1,G21)</f>
        <v>2.5</v>
      </c>
      <c r="X21" s="1" t="n">
        <f aca="false">IF(H21=-2,1,H21)</f>
        <v>1</v>
      </c>
      <c r="Y21" s="1" t="n">
        <f aca="false">IF(I21=-2,1,I21)</f>
        <v>10.1</v>
      </c>
      <c r="Z21" s="1" t="n">
        <f aca="false">IF(J21=-3,1.5,J21)</f>
        <v>1.5</v>
      </c>
      <c r="AA21" s="1" t="n">
        <f aca="false">IF(K21=-5,2.5,K21)</f>
        <v>2.5</v>
      </c>
      <c r="AB21" s="1" t="n">
        <f aca="false">SUM(V21:AA21)</f>
        <v>18.6</v>
      </c>
    </row>
    <row r="22" customFormat="false" ht="12.75" hidden="false" customHeight="false" outlineLevel="0" collapsed="false">
      <c r="A22" s="28" t="s">
        <v>156</v>
      </c>
      <c r="B22" s="28" t="s">
        <v>154</v>
      </c>
      <c r="C22" s="31" t="n">
        <v>37153</v>
      </c>
      <c r="D22" s="28" t="s">
        <v>100</v>
      </c>
      <c r="E22" s="28" t="s">
        <v>7</v>
      </c>
      <c r="F22" s="1" t="n">
        <v>-2</v>
      </c>
      <c r="G22" s="1" t="n">
        <v>2</v>
      </c>
      <c r="H22" s="1" t="n">
        <v>-2</v>
      </c>
      <c r="I22" s="1" t="n">
        <v>5.4</v>
      </c>
      <c r="J22" s="1" t="n">
        <v>-3</v>
      </c>
      <c r="K22" s="1" t="n">
        <v>-5</v>
      </c>
      <c r="L22" s="1" t="n">
        <v>-3</v>
      </c>
      <c r="M22" s="1" t="n">
        <v>-888</v>
      </c>
      <c r="N22" s="1" t="n">
        <v>7.4</v>
      </c>
      <c r="O22" s="1" t="str">
        <f aca="false">IF(F22=-2,"",F22)</f>
        <v/>
      </c>
      <c r="P22" s="1" t="n">
        <f aca="false">IF(G22=-2,"",G22)</f>
        <v>2</v>
      </c>
      <c r="Q22" s="1" t="str">
        <f aca="false">IF(H22=-2,"",H22)</f>
        <v/>
      </c>
      <c r="R22" s="1" t="n">
        <f aca="false">IF(I22=-2,"",I22)</f>
        <v>5.4</v>
      </c>
      <c r="S22" s="1" t="str">
        <f aca="false">IF(J22=-3,"",J22)</f>
        <v/>
      </c>
      <c r="T22" s="1" t="str">
        <f aca="false">IF(K22=-5,"",K22)</f>
        <v/>
      </c>
      <c r="U22" s="1" t="n">
        <f aca="false">SUM(O22:T22)</f>
        <v>7.4</v>
      </c>
      <c r="V22" s="1" t="n">
        <f aca="false">IF(F22=-2,1,F22)</f>
        <v>1</v>
      </c>
      <c r="W22" s="1" t="n">
        <f aca="false">IF(G22=-2,1,G22)</f>
        <v>2</v>
      </c>
      <c r="X22" s="1" t="n">
        <f aca="false">IF(H22=-2,1,H22)</f>
        <v>1</v>
      </c>
      <c r="Y22" s="1" t="n">
        <f aca="false">IF(I22=-2,1,I22)</f>
        <v>5.4</v>
      </c>
      <c r="Z22" s="1" t="n">
        <f aca="false">IF(J22=-3,1.5,J22)</f>
        <v>1.5</v>
      </c>
      <c r="AA22" s="1" t="n">
        <f aca="false">IF(K22=-5,2.5,K22)</f>
        <v>2.5</v>
      </c>
      <c r="AB22" s="1" t="n">
        <f aca="false">SUM(V22:AA22)</f>
        <v>13.4</v>
      </c>
    </row>
    <row r="23" customFormat="false" ht="12.75" hidden="false" customHeight="false" outlineLevel="0" collapsed="false">
      <c r="A23" s="28" t="s">
        <v>4</v>
      </c>
      <c r="B23" s="28" t="s">
        <v>5</v>
      </c>
      <c r="C23" s="3" t="n">
        <v>36633</v>
      </c>
      <c r="D23" s="28" t="s">
        <v>6</v>
      </c>
      <c r="E23" s="28" t="s">
        <v>7</v>
      </c>
      <c r="F23" s="1" t="n">
        <v>-2</v>
      </c>
      <c r="G23" s="1" t="n">
        <v>15.4</v>
      </c>
      <c r="H23" s="1" t="n">
        <v>-2</v>
      </c>
      <c r="I23" s="1" t="n">
        <v>70.8</v>
      </c>
      <c r="J23" s="1" t="n">
        <v>-3</v>
      </c>
      <c r="K23" s="1" t="n">
        <v>-5</v>
      </c>
      <c r="L23" s="1" t="n">
        <v>3.3</v>
      </c>
      <c r="M23" s="1" t="n">
        <v>-888</v>
      </c>
      <c r="N23" s="1" t="n">
        <v>89.5</v>
      </c>
      <c r="O23" s="1" t="str">
        <f aca="false">IF(F23=-2,"",F23)</f>
        <v/>
      </c>
      <c r="P23" s="1" t="n">
        <f aca="false">IF(G23=-2,"",G23)</f>
        <v>15.4</v>
      </c>
      <c r="Q23" s="1" t="str">
        <f aca="false">IF(H23=-2,"",H23)</f>
        <v/>
      </c>
      <c r="R23" s="1" t="n">
        <f aca="false">IF(I23=-2,"",I23)</f>
        <v>70.8</v>
      </c>
      <c r="S23" s="1" t="str">
        <f aca="false">IF(J23=-3,"",J23)</f>
        <v/>
      </c>
      <c r="T23" s="1" t="str">
        <f aca="false">IF(K23=-5,"",K23)</f>
        <v/>
      </c>
      <c r="U23" s="1" t="n">
        <f aca="false">SUM(O23:T23)</f>
        <v>86.2</v>
      </c>
      <c r="V23" s="1" t="n">
        <f aca="false">IF(F23=-2,1,F23)</f>
        <v>1</v>
      </c>
      <c r="W23" s="1" t="n">
        <f aca="false">IF(G23=-2,1,G23)</f>
        <v>15.4</v>
      </c>
      <c r="X23" s="1" t="n">
        <f aca="false">IF(H23=-2,1,H23)</f>
        <v>1</v>
      </c>
      <c r="Y23" s="1" t="n">
        <f aca="false">IF(I23=-2,1,I23)</f>
        <v>70.8</v>
      </c>
      <c r="Z23" s="1" t="n">
        <f aca="false">IF(J23=-3,1.5,J23)</f>
        <v>1.5</v>
      </c>
      <c r="AA23" s="1" t="n">
        <f aca="false">IF(K23=-5,2.5,K23)</f>
        <v>2.5</v>
      </c>
      <c r="AB23" s="1" t="n">
        <f aca="false">SUM(V23:AA23)</f>
        <v>92.2</v>
      </c>
    </row>
    <row r="24" customFormat="false" ht="12.75" hidden="false" customHeight="false" outlineLevel="0" collapsed="false">
      <c r="A24" s="28" t="s">
        <v>4</v>
      </c>
      <c r="B24" s="28" t="s">
        <v>5</v>
      </c>
      <c r="C24" s="31" t="n">
        <v>36633</v>
      </c>
      <c r="D24" s="28" t="s">
        <v>102</v>
      </c>
      <c r="E24" s="28" t="s">
        <v>7</v>
      </c>
      <c r="F24" s="1" t="n">
        <v>2.1</v>
      </c>
      <c r="G24" s="1" t="n">
        <v>16.3</v>
      </c>
      <c r="H24" s="1" t="n">
        <v>-2</v>
      </c>
      <c r="I24" s="1" t="n">
        <v>68.5</v>
      </c>
      <c r="J24" s="1" t="n">
        <v>-3</v>
      </c>
      <c r="K24" s="1" t="n">
        <v>-5</v>
      </c>
      <c r="L24" s="1" t="n">
        <v>3.3</v>
      </c>
      <c r="M24" s="1" t="n">
        <v>-888</v>
      </c>
      <c r="N24" s="1" t="n">
        <v>90.2</v>
      </c>
      <c r="O24" s="1" t="n">
        <f aca="false">IF(F24=-2,"",F24)</f>
        <v>2.1</v>
      </c>
      <c r="P24" s="1" t="n">
        <f aca="false">IF(G24=-2,"",G24)</f>
        <v>16.3</v>
      </c>
      <c r="Q24" s="1" t="str">
        <f aca="false">IF(H24=-2,"",H24)</f>
        <v/>
      </c>
      <c r="R24" s="1" t="n">
        <f aca="false">IF(I24=-2,"",I24)</f>
        <v>68.5</v>
      </c>
      <c r="S24" s="1" t="str">
        <f aca="false">IF(J24=-3,"",J24)</f>
        <v/>
      </c>
      <c r="T24" s="1" t="str">
        <f aca="false">IF(K24=-5,"",K24)</f>
        <v/>
      </c>
      <c r="U24" s="1" t="n">
        <f aca="false">SUM(O24:T24)</f>
        <v>86.9</v>
      </c>
      <c r="V24" s="1" t="n">
        <f aca="false">IF(F24=-2,1,F24)</f>
        <v>2.1</v>
      </c>
      <c r="W24" s="1" t="n">
        <f aca="false">IF(G24=-2,1,G24)</f>
        <v>16.3</v>
      </c>
      <c r="X24" s="1" t="n">
        <f aca="false">IF(H24=-2,1,H24)</f>
        <v>1</v>
      </c>
      <c r="Y24" s="1" t="n">
        <f aca="false">IF(I24=-2,1,I24)</f>
        <v>68.5</v>
      </c>
      <c r="Z24" s="1" t="n">
        <f aca="false">IF(J24=-3,1.5,J24)</f>
        <v>1.5</v>
      </c>
      <c r="AA24" s="1" t="n">
        <f aca="false">IF(K24=-5,2.5,K24)</f>
        <v>2.5</v>
      </c>
      <c r="AB24" s="1" t="n">
        <f aca="false">SUM(V24:AA24)</f>
        <v>91.9</v>
      </c>
    </row>
    <row r="25" customFormat="false" ht="12.75" hidden="false" customHeight="false" outlineLevel="0" collapsed="false">
      <c r="A25" s="28" t="s">
        <v>4</v>
      </c>
      <c r="B25" s="28" t="s">
        <v>5</v>
      </c>
      <c r="C25" s="31" t="n">
        <v>36633</v>
      </c>
      <c r="D25" s="28" t="s">
        <v>103</v>
      </c>
      <c r="E25" s="28" t="s">
        <v>7</v>
      </c>
      <c r="F25" s="1" t="n">
        <v>2.1</v>
      </c>
      <c r="G25" s="1" t="n">
        <v>14.8</v>
      </c>
      <c r="H25" s="1" t="n">
        <v>-2</v>
      </c>
      <c r="I25" s="1" t="n">
        <v>58.9</v>
      </c>
      <c r="J25" s="1" t="n">
        <v>-3</v>
      </c>
      <c r="K25" s="1" t="n">
        <v>-5</v>
      </c>
      <c r="L25" s="1" t="n">
        <v>3</v>
      </c>
      <c r="M25" s="1" t="n">
        <v>-888</v>
      </c>
      <c r="N25" s="1" t="n">
        <v>78.8</v>
      </c>
      <c r="O25" s="1" t="n">
        <f aca="false">IF(F25=-2,"",F25)</f>
        <v>2.1</v>
      </c>
      <c r="P25" s="1" t="n">
        <f aca="false">IF(G25=-2,"",G25)</f>
        <v>14.8</v>
      </c>
      <c r="Q25" s="1" t="str">
        <f aca="false">IF(H25=-2,"",H25)</f>
        <v/>
      </c>
      <c r="R25" s="1" t="n">
        <f aca="false">IF(I25=-2,"",I25)</f>
        <v>58.9</v>
      </c>
      <c r="S25" s="1" t="str">
        <f aca="false">IF(J25=-3,"",J25)</f>
        <v/>
      </c>
      <c r="T25" s="1" t="str">
        <f aca="false">IF(K25=-5,"",K25)</f>
        <v/>
      </c>
      <c r="U25" s="1" t="n">
        <f aca="false">SUM(O25:T25)</f>
        <v>75.8</v>
      </c>
      <c r="V25" s="1" t="n">
        <f aca="false">IF(F25=-2,1,F25)</f>
        <v>2.1</v>
      </c>
      <c r="W25" s="1" t="n">
        <f aca="false">IF(G25=-2,1,G25)</f>
        <v>14.8</v>
      </c>
      <c r="X25" s="1" t="n">
        <f aca="false">IF(H25=-2,1,H25)</f>
        <v>1</v>
      </c>
      <c r="Y25" s="1" t="n">
        <f aca="false">IF(I25=-2,1,I25)</f>
        <v>58.9</v>
      </c>
      <c r="Z25" s="1" t="n">
        <f aca="false">IF(J25=-3,1.5,J25)</f>
        <v>1.5</v>
      </c>
      <c r="AA25" s="1" t="n">
        <f aca="false">IF(K25=-5,2.5,K25)</f>
        <v>2.5</v>
      </c>
      <c r="AB25" s="1" t="n">
        <f aca="false">SUM(V25:AA25)</f>
        <v>80.8</v>
      </c>
    </row>
    <row r="26" customFormat="false" ht="12.75" hidden="false" customHeight="false" outlineLevel="0" collapsed="false">
      <c r="A26" s="28" t="s">
        <v>4</v>
      </c>
      <c r="B26" s="28" t="s">
        <v>5</v>
      </c>
      <c r="C26" s="31" t="n">
        <v>36633</v>
      </c>
      <c r="D26" s="28" t="s">
        <v>104</v>
      </c>
      <c r="E26" s="28" t="s">
        <v>147</v>
      </c>
      <c r="F26" s="1" t="n">
        <v>-2</v>
      </c>
      <c r="G26" s="1" t="n">
        <v>-2</v>
      </c>
      <c r="H26" s="1" t="n">
        <v>-2</v>
      </c>
      <c r="I26" s="1" t="n">
        <v>3.6</v>
      </c>
      <c r="J26" s="1" t="n">
        <v>-3</v>
      </c>
      <c r="K26" s="1" t="n">
        <v>-5</v>
      </c>
      <c r="L26" s="1" t="n">
        <v>-3</v>
      </c>
      <c r="M26" s="1" t="n">
        <v>-888</v>
      </c>
      <c r="N26" s="1" t="n">
        <v>3.6</v>
      </c>
      <c r="O26" s="1" t="str">
        <f aca="false">IF(F26=-2,"",F26)</f>
        <v/>
      </c>
      <c r="P26" s="1" t="str">
        <f aca="false">IF(G26=-2,"",G26)</f>
        <v/>
      </c>
      <c r="Q26" s="1" t="str">
        <f aca="false">IF(H26=-2,"",H26)</f>
        <v/>
      </c>
      <c r="R26" s="1" t="n">
        <f aca="false">IF(I26=-2,"",I26)</f>
        <v>3.6</v>
      </c>
      <c r="S26" s="1" t="str">
        <f aca="false">IF(J26=-3,"",J26)</f>
        <v/>
      </c>
      <c r="T26" s="1" t="str">
        <f aca="false">IF(K26=-5,"",K26)</f>
        <v/>
      </c>
      <c r="U26" s="1" t="n">
        <f aca="false">SUM(O26:T26)</f>
        <v>3.6</v>
      </c>
      <c r="V26" s="1" t="n">
        <f aca="false">IF(F26=-2,1,F26)</f>
        <v>1</v>
      </c>
      <c r="W26" s="1" t="n">
        <f aca="false">IF(G26=-2,1,G26)</f>
        <v>1</v>
      </c>
      <c r="X26" s="1" t="n">
        <f aca="false">IF(H26=-2,1,H26)</f>
        <v>1</v>
      </c>
      <c r="Y26" s="1" t="n">
        <f aca="false">IF(I26=-2,1,I26)</f>
        <v>3.6</v>
      </c>
      <c r="Z26" s="1" t="n">
        <f aca="false">IF(J26=-3,1.5,J26)</f>
        <v>1.5</v>
      </c>
      <c r="AA26" s="1" t="n">
        <f aca="false">IF(K26=-5,2.5,K26)</f>
        <v>2.5</v>
      </c>
      <c r="AB26" s="1" t="n">
        <f aca="false">SUM(V26:AA26)</f>
        <v>10.6</v>
      </c>
    </row>
    <row r="27" customFormat="false" ht="12.75" hidden="false" customHeight="false" outlineLevel="0" collapsed="false">
      <c r="A27" s="28" t="s">
        <v>4</v>
      </c>
      <c r="B27" s="28" t="s">
        <v>5</v>
      </c>
      <c r="C27" s="31" t="n">
        <v>36633</v>
      </c>
      <c r="D27" s="28" t="s">
        <v>105</v>
      </c>
      <c r="E27" s="28" t="s">
        <v>147</v>
      </c>
      <c r="F27" s="1" t="n">
        <v>-2</v>
      </c>
      <c r="G27" s="1" t="n">
        <v>-2</v>
      </c>
      <c r="H27" s="1" t="n">
        <v>-2</v>
      </c>
      <c r="I27" s="1" t="n">
        <v>3.5</v>
      </c>
      <c r="J27" s="1" t="n">
        <v>-3</v>
      </c>
      <c r="K27" s="1" t="n">
        <v>-5</v>
      </c>
      <c r="L27" s="1" t="n">
        <v>-3</v>
      </c>
      <c r="M27" s="1" t="n">
        <v>-888</v>
      </c>
      <c r="N27" s="1" t="n">
        <v>3.5</v>
      </c>
      <c r="O27" s="1" t="str">
        <f aca="false">IF(F27=-2,"",F27)</f>
        <v/>
      </c>
      <c r="P27" s="1" t="str">
        <f aca="false">IF(G27=-2,"",G27)</f>
        <v/>
      </c>
      <c r="Q27" s="1" t="str">
        <f aca="false">IF(H27=-2,"",H27)</f>
        <v/>
      </c>
      <c r="R27" s="1" t="n">
        <f aca="false">IF(I27=-2,"",I27)</f>
        <v>3.5</v>
      </c>
      <c r="S27" s="1" t="str">
        <f aca="false">IF(J27=-3,"",J27)</f>
        <v/>
      </c>
      <c r="T27" s="1" t="str">
        <f aca="false">IF(K27=-5,"",K27)</f>
        <v/>
      </c>
      <c r="U27" s="1" t="n">
        <f aca="false">SUM(O27:T27)</f>
        <v>3.5</v>
      </c>
      <c r="V27" s="1" t="n">
        <f aca="false">IF(F27=-2,1,F27)</f>
        <v>1</v>
      </c>
      <c r="W27" s="1" t="n">
        <f aca="false">IF(G27=-2,1,G27)</f>
        <v>1</v>
      </c>
      <c r="X27" s="1" t="n">
        <f aca="false">IF(H27=-2,1,H27)</f>
        <v>1</v>
      </c>
      <c r="Y27" s="1" t="n">
        <f aca="false">IF(I27=-2,1,I27)</f>
        <v>3.5</v>
      </c>
      <c r="Z27" s="1" t="n">
        <f aca="false">IF(J27=-3,1.5,J27)</f>
        <v>1.5</v>
      </c>
      <c r="AA27" s="1" t="n">
        <f aca="false">IF(K27=-5,2.5,K27)</f>
        <v>2.5</v>
      </c>
      <c r="AB27" s="1" t="n">
        <f aca="false">SUM(V27:AA27)</f>
        <v>10.5</v>
      </c>
    </row>
    <row r="28" customFormat="false" ht="12.75" hidden="false" customHeight="false" outlineLevel="0" collapsed="false">
      <c r="A28" s="28" t="s">
        <v>4</v>
      </c>
      <c r="B28" s="28" t="s">
        <v>5</v>
      </c>
      <c r="C28" s="31" t="n">
        <v>36633</v>
      </c>
      <c r="D28" s="28" t="s">
        <v>106</v>
      </c>
      <c r="E28" s="28" t="s">
        <v>147</v>
      </c>
      <c r="F28" s="1" t="n">
        <v>-2</v>
      </c>
      <c r="G28" s="1" t="n">
        <v>-2</v>
      </c>
      <c r="H28" s="1" t="n">
        <v>-2</v>
      </c>
      <c r="I28" s="1" t="n">
        <v>3</v>
      </c>
      <c r="J28" s="1" t="n">
        <v>-3</v>
      </c>
      <c r="K28" s="1" t="n">
        <v>-5</v>
      </c>
      <c r="L28" s="1" t="n">
        <v>-3</v>
      </c>
      <c r="M28" s="1" t="n">
        <v>-888</v>
      </c>
      <c r="N28" s="1" t="n">
        <v>3</v>
      </c>
      <c r="O28" s="1" t="str">
        <f aca="false">IF(F28=-2,"",F28)</f>
        <v/>
      </c>
      <c r="P28" s="1" t="str">
        <f aca="false">IF(G28=-2,"",G28)</f>
        <v/>
      </c>
      <c r="Q28" s="1" t="str">
        <f aca="false">IF(H28=-2,"",H28)</f>
        <v/>
      </c>
      <c r="R28" s="1" t="n">
        <f aca="false">IF(I28=-2,"",I28)</f>
        <v>3</v>
      </c>
      <c r="S28" s="1" t="str">
        <f aca="false">IF(J28=-3,"",J28)</f>
        <v/>
      </c>
      <c r="T28" s="1" t="str">
        <f aca="false">IF(K28=-5,"",K28)</f>
        <v/>
      </c>
      <c r="U28" s="1" t="n">
        <f aca="false">SUM(O28:T28)</f>
        <v>3</v>
      </c>
      <c r="V28" s="1" t="n">
        <f aca="false">IF(F28=-2,1,F28)</f>
        <v>1</v>
      </c>
      <c r="W28" s="1" t="n">
        <f aca="false">IF(G28=-2,1,G28)</f>
        <v>1</v>
      </c>
      <c r="X28" s="1" t="n">
        <f aca="false">IF(H28=-2,1,H28)</f>
        <v>1</v>
      </c>
      <c r="Y28" s="1" t="n">
        <f aca="false">IF(I28=-2,1,I28)</f>
        <v>3</v>
      </c>
      <c r="Z28" s="1" t="n">
        <f aca="false">IF(J28=-3,1.5,J28)</f>
        <v>1.5</v>
      </c>
      <c r="AA28" s="1" t="n">
        <f aca="false">IF(K28=-5,2.5,K28)</f>
        <v>2.5</v>
      </c>
      <c r="AB28" s="1" t="n">
        <f aca="false">SUM(V28:AA28)</f>
        <v>10</v>
      </c>
    </row>
    <row r="29" customFormat="false" ht="12.75" hidden="false" customHeight="false" outlineLevel="0" collapsed="false">
      <c r="A29" s="28" t="s">
        <v>4</v>
      </c>
      <c r="B29" s="28" t="s">
        <v>5</v>
      </c>
      <c r="C29" s="31" t="n">
        <v>36633</v>
      </c>
      <c r="D29" s="28" t="s">
        <v>107</v>
      </c>
      <c r="E29" s="28" t="s">
        <v>149</v>
      </c>
      <c r="F29" s="1" t="n">
        <v>-2</v>
      </c>
      <c r="G29" s="1" t="n">
        <v>10.4</v>
      </c>
      <c r="H29" s="1" t="n">
        <v>-2</v>
      </c>
      <c r="I29" s="1" t="n">
        <v>55.5</v>
      </c>
      <c r="J29" s="1" t="n">
        <v>-3</v>
      </c>
      <c r="K29" s="1" t="n">
        <v>6.1</v>
      </c>
      <c r="L29" s="1" t="n">
        <v>-3</v>
      </c>
      <c r="M29" s="1" t="n">
        <v>-888</v>
      </c>
      <c r="N29" s="1" t="n">
        <v>72</v>
      </c>
      <c r="O29" s="1" t="str">
        <f aca="false">IF(F29=-2,"",F29)</f>
        <v/>
      </c>
      <c r="P29" s="1" t="n">
        <f aca="false">IF(G29=-2,"",G29)</f>
        <v>10.4</v>
      </c>
      <c r="Q29" s="1" t="str">
        <f aca="false">IF(H29=-2,"",H29)</f>
        <v/>
      </c>
      <c r="R29" s="1" t="n">
        <f aca="false">IF(I29=-2,"",I29)</f>
        <v>55.5</v>
      </c>
      <c r="S29" s="1" t="str">
        <f aca="false">IF(J29=-3,"",J29)</f>
        <v/>
      </c>
      <c r="T29" s="1" t="n">
        <f aca="false">IF(K29=-5,"",K29)</f>
        <v>6.1</v>
      </c>
      <c r="U29" s="1" t="n">
        <f aca="false">SUM(O29:T29)</f>
        <v>72</v>
      </c>
      <c r="V29" s="1" t="n">
        <f aca="false">IF(F29=-2,1,F29)</f>
        <v>1</v>
      </c>
      <c r="W29" s="1" t="n">
        <f aca="false">IF(G29=-2,1,G29)</f>
        <v>10.4</v>
      </c>
      <c r="X29" s="1" t="n">
        <f aca="false">IF(H29=-2,1,H29)</f>
        <v>1</v>
      </c>
      <c r="Y29" s="1" t="n">
        <f aca="false">IF(I29=-2,1,I29)</f>
        <v>55.5</v>
      </c>
      <c r="Z29" s="1" t="n">
        <f aca="false">IF(J29=-3,1.5,J29)</f>
        <v>1.5</v>
      </c>
      <c r="AA29" s="1" t="n">
        <f aca="false">IF(K29=-5,2.5,K29)</f>
        <v>6.1</v>
      </c>
      <c r="AB29" s="1" t="n">
        <f aca="false">SUM(V29:AA29)</f>
        <v>75.5</v>
      </c>
    </row>
    <row r="30" customFormat="false" ht="12.75" hidden="false" customHeight="false" outlineLevel="0" collapsed="false">
      <c r="A30" s="28" t="s">
        <v>4</v>
      </c>
      <c r="B30" s="28" t="s">
        <v>5</v>
      </c>
      <c r="C30" s="31" t="n">
        <v>36633</v>
      </c>
      <c r="D30" s="28" t="s">
        <v>108</v>
      </c>
      <c r="E30" s="28" t="s">
        <v>149</v>
      </c>
      <c r="F30" s="1" t="n">
        <v>-2</v>
      </c>
      <c r="G30" s="1" t="n">
        <v>5.1</v>
      </c>
      <c r="H30" s="1" t="n">
        <v>-2</v>
      </c>
      <c r="I30" s="1" t="n">
        <v>22.4</v>
      </c>
      <c r="J30" s="1" t="n">
        <v>-3</v>
      </c>
      <c r="K30" s="1" t="n">
        <v>-5</v>
      </c>
      <c r="L30" s="1" t="n">
        <v>-3</v>
      </c>
      <c r="M30" s="1" t="n">
        <v>-888</v>
      </c>
      <c r="N30" s="1" t="n">
        <v>27.5</v>
      </c>
      <c r="O30" s="1" t="str">
        <f aca="false">IF(F30=-2,"",F30)</f>
        <v/>
      </c>
      <c r="P30" s="1" t="n">
        <f aca="false">IF(G30=-2,"",G30)</f>
        <v>5.1</v>
      </c>
      <c r="Q30" s="1" t="str">
        <f aca="false">IF(H30=-2,"",H30)</f>
        <v/>
      </c>
      <c r="R30" s="1" t="n">
        <f aca="false">IF(I30=-2,"",I30)</f>
        <v>22.4</v>
      </c>
      <c r="S30" s="1" t="str">
        <f aca="false">IF(J30=-3,"",J30)</f>
        <v/>
      </c>
      <c r="T30" s="1" t="str">
        <f aca="false">IF(K30=-5,"",K30)</f>
        <v/>
      </c>
      <c r="U30" s="1" t="n">
        <f aca="false">SUM(O30:T30)</f>
        <v>27.5</v>
      </c>
      <c r="V30" s="1" t="n">
        <f aca="false">IF(F30=-2,1,F30)</f>
        <v>1</v>
      </c>
      <c r="W30" s="1" t="n">
        <f aca="false">IF(G30=-2,1,G30)</f>
        <v>5.1</v>
      </c>
      <c r="X30" s="1" t="n">
        <f aca="false">IF(H30=-2,1,H30)</f>
        <v>1</v>
      </c>
      <c r="Y30" s="1" t="n">
        <f aca="false">IF(I30=-2,1,I30)</f>
        <v>22.4</v>
      </c>
      <c r="Z30" s="1" t="n">
        <f aca="false">IF(J30=-3,1.5,J30)</f>
        <v>1.5</v>
      </c>
      <c r="AA30" s="1" t="n">
        <f aca="false">IF(K30=-5,2.5,K30)</f>
        <v>2.5</v>
      </c>
      <c r="AB30" s="1" t="n">
        <f aca="false">SUM(V30:AA30)</f>
        <v>33.5</v>
      </c>
    </row>
    <row r="31" customFormat="false" ht="12.75" hidden="false" customHeight="false" outlineLevel="0" collapsed="false">
      <c r="A31" s="28" t="s">
        <v>4</v>
      </c>
      <c r="B31" s="28" t="s">
        <v>5</v>
      </c>
      <c r="C31" s="31" t="n">
        <v>36633</v>
      </c>
      <c r="D31" s="28" t="s">
        <v>109</v>
      </c>
      <c r="E31" s="28" t="s">
        <v>149</v>
      </c>
      <c r="F31" s="1" t="n">
        <v>2.3</v>
      </c>
      <c r="G31" s="1" t="n">
        <v>17.7</v>
      </c>
      <c r="H31" s="1" t="n">
        <v>-2</v>
      </c>
      <c r="I31" s="1" t="n">
        <v>93.8</v>
      </c>
      <c r="J31" s="1" t="n">
        <v>-3</v>
      </c>
      <c r="K31" s="1" t="n">
        <v>12</v>
      </c>
      <c r="L31" s="1" t="n">
        <v>3.9</v>
      </c>
      <c r="M31" s="1" t="n">
        <v>-888</v>
      </c>
      <c r="N31" s="1" t="n">
        <v>129.6</v>
      </c>
      <c r="O31" s="1" t="n">
        <f aca="false">IF(F31=-2,"",F31)</f>
        <v>2.3</v>
      </c>
      <c r="P31" s="1" t="n">
        <f aca="false">IF(G31=-2,"",G31)</f>
        <v>17.7</v>
      </c>
      <c r="Q31" s="1" t="str">
        <f aca="false">IF(H31=-2,"",H31)</f>
        <v/>
      </c>
      <c r="R31" s="1" t="n">
        <f aca="false">IF(I31=-2,"",I31)</f>
        <v>93.8</v>
      </c>
      <c r="S31" s="1" t="str">
        <f aca="false">IF(J31=-3,"",J31)</f>
        <v/>
      </c>
      <c r="T31" s="1" t="n">
        <f aca="false">IF(K31=-5,"",K31)</f>
        <v>12</v>
      </c>
      <c r="U31" s="1" t="n">
        <f aca="false">SUM(O31:T31)</f>
        <v>125.8</v>
      </c>
      <c r="V31" s="1" t="n">
        <f aca="false">IF(F31=-2,1,F31)</f>
        <v>2.3</v>
      </c>
      <c r="W31" s="1" t="n">
        <f aca="false">IF(G31=-2,1,G31)</f>
        <v>17.7</v>
      </c>
      <c r="X31" s="1" t="n">
        <f aca="false">IF(H31=-2,1,H31)</f>
        <v>1</v>
      </c>
      <c r="Y31" s="1" t="n">
        <f aca="false">IF(I31=-2,1,I31)</f>
        <v>93.8</v>
      </c>
      <c r="Z31" s="1" t="n">
        <f aca="false">IF(J31=-3,1.5,J31)</f>
        <v>1.5</v>
      </c>
      <c r="AA31" s="1" t="n">
        <f aca="false">IF(K31=-5,2.5,K31)</f>
        <v>12</v>
      </c>
      <c r="AB31" s="1" t="n">
        <f aca="false">SUM(V31:AA31)</f>
        <v>128.3</v>
      </c>
    </row>
    <row r="32" customFormat="false" ht="12.75" hidden="false" customHeight="false" outlineLevel="0" collapsed="false">
      <c r="A32" s="28" t="s">
        <v>159</v>
      </c>
      <c r="B32" s="28" t="s">
        <v>157</v>
      </c>
      <c r="C32" s="31" t="n">
        <v>37154</v>
      </c>
      <c r="D32" s="28" t="s">
        <v>111</v>
      </c>
      <c r="E32" s="28" t="s">
        <v>149</v>
      </c>
      <c r="F32" s="1" t="n">
        <v>-2</v>
      </c>
      <c r="G32" s="1" t="n">
        <v>2.2</v>
      </c>
      <c r="H32" s="1" t="n">
        <v>-2</v>
      </c>
      <c r="I32" s="1" t="n">
        <v>17.3</v>
      </c>
      <c r="J32" s="1" t="n">
        <v>-3</v>
      </c>
      <c r="K32" s="1" t="n">
        <v>-5</v>
      </c>
      <c r="L32" s="1" t="n">
        <v>-3</v>
      </c>
      <c r="M32" s="1" t="n">
        <v>-888</v>
      </c>
      <c r="N32" s="1" t="n">
        <v>19.5</v>
      </c>
      <c r="O32" s="1" t="str">
        <f aca="false">IF(F32=-2,"",F32)</f>
        <v/>
      </c>
      <c r="P32" s="1" t="n">
        <f aca="false">IF(G32=-2,"",G32)</f>
        <v>2.2</v>
      </c>
      <c r="Q32" s="1" t="str">
        <f aca="false">IF(H32=-2,"",H32)</f>
        <v/>
      </c>
      <c r="R32" s="1" t="n">
        <f aca="false">IF(I32=-2,"",I32)</f>
        <v>17.3</v>
      </c>
      <c r="S32" s="1" t="str">
        <f aca="false">IF(J32=-3,"",J32)</f>
        <v/>
      </c>
      <c r="T32" s="1" t="str">
        <f aca="false">IF(K32=-5,"",K32)</f>
        <v/>
      </c>
      <c r="U32" s="1" t="n">
        <f aca="false">SUM(O32:T32)</f>
        <v>19.5</v>
      </c>
      <c r="V32" s="1" t="n">
        <f aca="false">IF(F32=-2,1,F32)</f>
        <v>1</v>
      </c>
      <c r="W32" s="1" t="n">
        <f aca="false">IF(G32=-2,1,G32)</f>
        <v>2.2</v>
      </c>
      <c r="X32" s="1" t="n">
        <f aca="false">IF(H32=-2,1,H32)</f>
        <v>1</v>
      </c>
      <c r="Y32" s="1" t="n">
        <f aca="false">IF(I32=-2,1,I32)</f>
        <v>17.3</v>
      </c>
      <c r="Z32" s="1" t="n">
        <f aca="false">IF(J32=-3,1.5,J32)</f>
        <v>1.5</v>
      </c>
      <c r="AA32" s="1" t="n">
        <f aca="false">IF(K32=-5,2.5,K32)</f>
        <v>2.5</v>
      </c>
      <c r="AB32" s="1" t="n">
        <f aca="false">SUM(V32:AA32)</f>
        <v>25.5</v>
      </c>
    </row>
    <row r="33" customFormat="false" ht="12.75" hidden="false" customHeight="false" outlineLevel="0" collapsed="false">
      <c r="A33" s="28" t="s">
        <v>159</v>
      </c>
      <c r="B33" s="28" t="s">
        <v>157</v>
      </c>
      <c r="C33" s="31" t="n">
        <v>37154</v>
      </c>
      <c r="D33" s="28" t="s">
        <v>112</v>
      </c>
      <c r="E33" s="28" t="s">
        <v>149</v>
      </c>
      <c r="F33" s="1" t="n">
        <v>-2</v>
      </c>
      <c r="G33" s="1" t="n">
        <v>-2</v>
      </c>
      <c r="H33" s="1" t="n">
        <v>-2</v>
      </c>
      <c r="I33" s="1" t="n">
        <v>13.5</v>
      </c>
      <c r="J33" s="1" t="n">
        <v>-3</v>
      </c>
      <c r="K33" s="1" t="n">
        <v>-5</v>
      </c>
      <c r="L33" s="1" t="n">
        <v>-3</v>
      </c>
      <c r="M33" s="1" t="n">
        <v>-888</v>
      </c>
      <c r="N33" s="1" t="n">
        <v>13.5</v>
      </c>
      <c r="O33" s="1" t="str">
        <f aca="false">IF(F33=-2,"",F33)</f>
        <v/>
      </c>
      <c r="P33" s="1" t="str">
        <f aca="false">IF(G33=-2,"",G33)</f>
        <v/>
      </c>
      <c r="Q33" s="1" t="str">
        <f aca="false">IF(H33=-2,"",H33)</f>
        <v/>
      </c>
      <c r="R33" s="1" t="n">
        <f aca="false">IF(I33=-2,"",I33)</f>
        <v>13.5</v>
      </c>
      <c r="S33" s="1" t="str">
        <f aca="false">IF(J33=-3,"",J33)</f>
        <v/>
      </c>
      <c r="T33" s="1" t="str">
        <f aca="false">IF(K33=-5,"",K33)</f>
        <v/>
      </c>
      <c r="U33" s="1" t="n">
        <f aca="false">SUM(O33:T33)</f>
        <v>13.5</v>
      </c>
      <c r="V33" s="1" t="n">
        <f aca="false">IF(F33=-2,1,F33)</f>
        <v>1</v>
      </c>
      <c r="W33" s="1" t="n">
        <f aca="false">IF(G33=-2,1,G33)</f>
        <v>1</v>
      </c>
      <c r="X33" s="1" t="n">
        <f aca="false">IF(H33=-2,1,H33)</f>
        <v>1</v>
      </c>
      <c r="Y33" s="1" t="n">
        <f aca="false">IF(I33=-2,1,I33)</f>
        <v>13.5</v>
      </c>
      <c r="Z33" s="1" t="n">
        <f aca="false">IF(J33=-3,1.5,J33)</f>
        <v>1.5</v>
      </c>
      <c r="AA33" s="1" t="n">
        <f aca="false">IF(K33=-5,2.5,K33)</f>
        <v>2.5</v>
      </c>
      <c r="AB33" s="1" t="n">
        <f aca="false">SUM(V33:AA33)</f>
        <v>20.5</v>
      </c>
    </row>
    <row r="34" customFormat="false" ht="12.75" hidden="false" customHeight="false" outlineLevel="0" collapsed="false">
      <c r="A34" s="28" t="s">
        <v>153</v>
      </c>
      <c r="B34" s="28" t="s">
        <v>158</v>
      </c>
      <c r="C34" s="31" t="n">
        <v>37015</v>
      </c>
      <c r="D34" s="28" t="s">
        <v>114</v>
      </c>
      <c r="E34" s="28" t="s">
        <v>151</v>
      </c>
      <c r="F34" s="1" t="n">
        <v>-2</v>
      </c>
      <c r="G34" s="1" t="n">
        <v>4.6</v>
      </c>
      <c r="H34" s="1" t="n">
        <v>-2</v>
      </c>
      <c r="I34" s="1" t="n">
        <v>42.6</v>
      </c>
      <c r="J34" s="1" t="n">
        <v>-3</v>
      </c>
      <c r="K34" s="1" t="n">
        <v>-5</v>
      </c>
      <c r="L34" s="1" t="n">
        <v>-3</v>
      </c>
      <c r="M34" s="1" t="n">
        <v>-888</v>
      </c>
      <c r="N34" s="1" t="n">
        <v>47.2</v>
      </c>
      <c r="O34" s="1" t="str">
        <f aca="false">IF(F34=-2,"",F34)</f>
        <v/>
      </c>
      <c r="P34" s="1" t="n">
        <f aca="false">IF(G34=-2,"",G34)</f>
        <v>4.6</v>
      </c>
      <c r="Q34" s="1" t="str">
        <f aca="false">IF(H34=-2,"",H34)</f>
        <v/>
      </c>
      <c r="R34" s="1" t="n">
        <f aca="false">IF(I34=-2,"",I34)</f>
        <v>42.6</v>
      </c>
      <c r="S34" s="1" t="str">
        <f aca="false">IF(J34=-3,"",J34)</f>
        <v/>
      </c>
      <c r="T34" s="1" t="str">
        <f aca="false">IF(K34=-5,"",K34)</f>
        <v/>
      </c>
      <c r="U34" s="1" t="n">
        <f aca="false">SUM(O34:T34)</f>
        <v>47.2</v>
      </c>
      <c r="V34" s="1" t="n">
        <f aca="false">IF(F34=-2,1,F34)</f>
        <v>1</v>
      </c>
      <c r="W34" s="1" t="n">
        <f aca="false">IF(G34=-2,1,G34)</f>
        <v>4.6</v>
      </c>
      <c r="X34" s="1" t="n">
        <f aca="false">IF(H34=-2,1,H34)</f>
        <v>1</v>
      </c>
      <c r="Y34" s="1" t="n">
        <f aca="false">IF(I34=-2,1,I34)</f>
        <v>42.6</v>
      </c>
      <c r="Z34" s="1" t="n">
        <f aca="false">IF(J34=-3,1.5,J34)</f>
        <v>1.5</v>
      </c>
      <c r="AA34" s="1" t="n">
        <f aca="false">IF(K34=-5,2.5,K34)</f>
        <v>2.5</v>
      </c>
      <c r="AB34" s="1" t="n">
        <f aca="false">SUM(V34:AA34)</f>
        <v>53.2</v>
      </c>
    </row>
    <row r="35" customFormat="false" ht="12.75" hidden="false" customHeight="false" outlineLevel="0" collapsed="false">
      <c r="A35" s="28" t="s">
        <v>153</v>
      </c>
      <c r="B35" s="28" t="s">
        <v>158</v>
      </c>
      <c r="C35" s="31" t="n">
        <v>37015</v>
      </c>
      <c r="D35" s="28" t="s">
        <v>115</v>
      </c>
      <c r="E35" s="28" t="s">
        <v>151</v>
      </c>
      <c r="F35" s="1" t="n">
        <v>-2</v>
      </c>
      <c r="G35" s="1" t="n">
        <v>2.3</v>
      </c>
      <c r="H35" s="1" t="n">
        <v>-2</v>
      </c>
      <c r="I35" s="1" t="n">
        <v>28.5</v>
      </c>
      <c r="J35" s="1" t="n">
        <v>-3</v>
      </c>
      <c r="K35" s="1" t="n">
        <v>-5</v>
      </c>
      <c r="L35" s="1" t="n">
        <v>-3</v>
      </c>
      <c r="M35" s="1" t="n">
        <v>-888</v>
      </c>
      <c r="N35" s="1" t="n">
        <v>30.8</v>
      </c>
      <c r="O35" s="1" t="str">
        <f aca="false">IF(F35=-2,"",F35)</f>
        <v/>
      </c>
      <c r="P35" s="1" t="n">
        <f aca="false">IF(G35=-2,"",G35)</f>
        <v>2.3</v>
      </c>
      <c r="Q35" s="1" t="str">
        <f aca="false">IF(H35=-2,"",H35)</f>
        <v/>
      </c>
      <c r="R35" s="1" t="n">
        <f aca="false">IF(I35=-2,"",I35)</f>
        <v>28.5</v>
      </c>
      <c r="S35" s="1" t="str">
        <f aca="false">IF(J35=-3,"",J35)</f>
        <v/>
      </c>
      <c r="T35" s="1" t="str">
        <f aca="false">IF(K35=-5,"",K35)</f>
        <v/>
      </c>
      <c r="U35" s="1" t="n">
        <f aca="false">SUM(O35:T35)</f>
        <v>30.8</v>
      </c>
      <c r="V35" s="1" t="n">
        <f aca="false">IF(F35=-2,1,F35)</f>
        <v>1</v>
      </c>
      <c r="W35" s="1" t="n">
        <f aca="false">IF(G35=-2,1,G35)</f>
        <v>2.3</v>
      </c>
      <c r="X35" s="1" t="n">
        <f aca="false">IF(H35=-2,1,H35)</f>
        <v>1</v>
      </c>
      <c r="Y35" s="1" t="n">
        <f aca="false">IF(I35=-2,1,I35)</f>
        <v>28.5</v>
      </c>
      <c r="Z35" s="1" t="n">
        <f aca="false">IF(J35=-3,1.5,J35)</f>
        <v>1.5</v>
      </c>
      <c r="AA35" s="1" t="n">
        <f aca="false">IF(K35=-5,2.5,K35)</f>
        <v>2.5</v>
      </c>
      <c r="AB35" s="1" t="n">
        <f aca="false">SUM(V35:AA35)</f>
        <v>36.8</v>
      </c>
    </row>
    <row r="36" customFormat="false" ht="12.75" hidden="false" customHeight="false" outlineLevel="0" collapsed="false">
      <c r="A36" s="28" t="s">
        <v>153</v>
      </c>
      <c r="B36" s="28" t="s">
        <v>158</v>
      </c>
      <c r="C36" s="31" t="n">
        <v>37015</v>
      </c>
      <c r="D36" s="28" t="s">
        <v>116</v>
      </c>
      <c r="E36" s="28" t="s">
        <v>151</v>
      </c>
      <c r="F36" s="1" t="n">
        <v>-2</v>
      </c>
      <c r="G36" s="1" t="n">
        <v>2.4</v>
      </c>
      <c r="H36" s="1" t="n">
        <v>-2</v>
      </c>
      <c r="I36" s="1" t="n">
        <v>27.4</v>
      </c>
      <c r="J36" s="1" t="n">
        <v>-3</v>
      </c>
      <c r="K36" s="1" t="n">
        <v>-5</v>
      </c>
      <c r="L36" s="1" t="n">
        <v>-3</v>
      </c>
      <c r="M36" s="1" t="n">
        <v>-888</v>
      </c>
      <c r="N36" s="1" t="n">
        <v>29.8</v>
      </c>
      <c r="O36" s="1" t="str">
        <f aca="false">IF(F36=-2,"",F36)</f>
        <v/>
      </c>
      <c r="P36" s="1" t="n">
        <f aca="false">IF(G36=-2,"",G36)</f>
        <v>2.4</v>
      </c>
      <c r="Q36" s="1" t="str">
        <f aca="false">IF(H36=-2,"",H36)</f>
        <v/>
      </c>
      <c r="R36" s="1" t="n">
        <f aca="false">IF(I36=-2,"",I36)</f>
        <v>27.4</v>
      </c>
      <c r="S36" s="1" t="str">
        <f aca="false">IF(J36=-3,"",J36)</f>
        <v/>
      </c>
      <c r="T36" s="1" t="str">
        <f aca="false">IF(K36=-5,"",K36)</f>
        <v/>
      </c>
      <c r="U36" s="1" t="n">
        <f aca="false">SUM(O36:T36)</f>
        <v>29.8</v>
      </c>
      <c r="V36" s="1" t="n">
        <f aca="false">IF(F36=-2,1,F36)</f>
        <v>1</v>
      </c>
      <c r="W36" s="1" t="n">
        <f aca="false">IF(G36=-2,1,G36)</f>
        <v>2.4</v>
      </c>
      <c r="X36" s="1" t="n">
        <f aca="false">IF(H36=-2,1,H36)</f>
        <v>1</v>
      </c>
      <c r="Y36" s="1" t="n">
        <f aca="false">IF(I36=-2,1,I36)</f>
        <v>27.4</v>
      </c>
      <c r="Z36" s="1" t="n">
        <f aca="false">IF(J36=-3,1.5,J36)</f>
        <v>1.5</v>
      </c>
      <c r="AA36" s="1" t="n">
        <f aca="false">IF(K36=-5,2.5,K36)</f>
        <v>2.5</v>
      </c>
      <c r="AB36" s="1" t="n">
        <f aca="false">SUM(V36:AA36)</f>
        <v>35.8</v>
      </c>
    </row>
    <row r="38" customFormat="false" ht="12.75" hidden="false" customHeight="false" outlineLevel="0" collapsed="false">
      <c r="A38" s="28" t="s">
        <v>160</v>
      </c>
      <c r="C38" s="28"/>
      <c r="N38" s="1" t="n">
        <v>31</v>
      </c>
    </row>
    <row r="39" customFormat="false" ht="12.75" hidden="false" customHeight="false" outlineLevel="0" collapsed="false">
      <c r="A39" s="28" t="s">
        <v>161</v>
      </c>
      <c r="C39" s="28"/>
      <c r="N39" s="1" t="n">
        <v>4</v>
      </c>
    </row>
    <row r="40" customFormat="false" ht="12.75" hidden="false" customHeight="false" outlineLevel="0" collapsed="false">
      <c r="A40" s="28" t="s">
        <v>162</v>
      </c>
      <c r="N4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0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R25" activeCellId="0" sqref="A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0.13"/>
    <col collapsed="false" customWidth="true" hidden="false" outlineLevel="0" max="2" min="2" style="28" width="25.56"/>
    <col collapsed="false" customWidth="true" hidden="false" outlineLevel="0" max="4" min="4" style="28" width="11.7"/>
    <col collapsed="false" customWidth="true" hidden="false" outlineLevel="0" max="5" min="5" style="28" width="10.56"/>
    <col collapsed="false" customWidth="true" hidden="false" outlineLevel="0" max="6" min="6" style="28" width="13.28"/>
    <col collapsed="false" customWidth="true" hidden="false" outlineLevel="0" max="7" min="7" style="28" width="15.28"/>
    <col collapsed="false" customWidth="true" hidden="false" outlineLevel="0" max="8" min="8" style="28" width="10.71"/>
    <col collapsed="false" customWidth="true" hidden="false" outlineLevel="0" max="9" min="9" style="28" width="8.56"/>
    <col collapsed="false" customWidth="true" hidden="false" outlineLevel="0" max="10" min="10" style="28" width="4.7"/>
    <col collapsed="false" customWidth="true" hidden="false" outlineLevel="0" max="11" min="11" style="5" width="8.28"/>
    <col collapsed="false" customWidth="true" hidden="false" outlineLevel="0" max="12" min="12" style="5" width="7.99"/>
    <col collapsed="false" customWidth="true" hidden="false" outlineLevel="0" max="13" min="13" style="28" width="7.42"/>
    <col collapsed="false" customWidth="true" hidden="false" outlineLevel="0" max="14" min="14" style="5" width="8.7"/>
    <col collapsed="false" customWidth="true" hidden="false" outlineLevel="0" max="15" min="15" style="33" width="6.85"/>
    <col collapsed="false" customWidth="true" hidden="false" outlineLevel="0" max="16" min="16" style="5" width="9.85"/>
    <col collapsed="false" customWidth="true" hidden="false" outlineLevel="0" max="19" min="17" style="5" width="10.28"/>
    <col collapsed="false" customWidth="true" hidden="false" outlineLevel="0" max="20" min="20" style="5" width="9.99"/>
    <col collapsed="false" customWidth="true" hidden="false" outlineLevel="0" max="21" min="21" style="5" width="10.28"/>
    <col collapsed="false" customWidth="true" hidden="false" outlineLevel="0" max="22" min="22" style="5" width="9.85"/>
    <col collapsed="false" customWidth="true" hidden="false" outlineLevel="0" max="23" min="23" style="5" width="10.28"/>
    <col collapsed="false" customWidth="true" hidden="false" outlineLevel="0" max="24" min="24" style="5" width="9.56"/>
    <col collapsed="false" customWidth="true" hidden="false" outlineLevel="0" max="25" min="25" style="5" width="9.85"/>
    <col collapsed="false" customWidth="true" hidden="false" outlineLevel="0" max="26" min="26" style="5" width="9.99"/>
    <col collapsed="false" customWidth="true" hidden="false" outlineLevel="0" max="27" min="27" style="5" width="10.41"/>
    <col collapsed="false" customWidth="true" hidden="false" outlineLevel="0" max="30" min="28" style="5" width="10.28"/>
    <col collapsed="false" customWidth="true" hidden="false" outlineLevel="0" max="31" min="31" style="5" width="10.13"/>
    <col collapsed="false" customWidth="true" hidden="false" outlineLevel="0" max="32" min="32" style="5" width="9.99"/>
    <col collapsed="false" customWidth="true" hidden="false" outlineLevel="0" max="34" min="33" style="5" width="11.7"/>
    <col collapsed="false" customWidth="true" hidden="false" outlineLevel="0" max="35" min="35" style="5" width="8.56"/>
    <col collapsed="false" customWidth="true" hidden="false" outlineLevel="0" max="36" min="36" style="5" width="9.28"/>
    <col collapsed="false" customWidth="true" hidden="false" outlineLevel="0" max="37" min="37" style="5" width="9.56"/>
    <col collapsed="false" customWidth="true" hidden="false" outlineLevel="0" max="38" min="38" style="5" width="7.7"/>
    <col collapsed="false" customWidth="true" hidden="false" outlineLevel="0" max="39" min="39" style="5" width="9.28"/>
    <col collapsed="false" customWidth="true" hidden="false" outlineLevel="0" max="41" min="40" style="5" width="9.99"/>
    <col collapsed="false" customWidth="true" hidden="false" outlineLevel="0" max="42" min="42" style="5" width="10.28"/>
    <col collapsed="false" customWidth="true" hidden="false" outlineLevel="0" max="43" min="43" style="5" width="9.99"/>
    <col collapsed="false" customWidth="true" hidden="false" outlineLevel="0" max="44" min="44" style="5" width="10.13"/>
    <col collapsed="false" customWidth="true" hidden="false" outlineLevel="0" max="45" min="45" style="5" width="9.28"/>
    <col collapsed="false" customWidth="true" hidden="false" outlineLevel="0" max="47" min="46" style="5" width="8.85"/>
    <col collapsed="false" customWidth="true" hidden="false" outlineLevel="0" max="49" min="48" style="5" width="8.99"/>
    <col collapsed="false" customWidth="true" hidden="false" outlineLevel="0" max="50" min="50" style="5" width="8.7"/>
    <col collapsed="false" customWidth="true" hidden="false" outlineLevel="0" max="51" min="51" style="5" width="14.7"/>
    <col collapsed="false" customWidth="true" hidden="false" outlineLevel="0" max="52" min="52" style="5" width="10.13"/>
    <col collapsed="false" customWidth="true" hidden="false" outlineLevel="0" max="53" min="53" style="5" width="7.7"/>
    <col collapsed="false" customWidth="true" hidden="false" outlineLevel="0" max="54" min="54" style="5" width="9.99"/>
    <col collapsed="false" customWidth="true" hidden="false" outlineLevel="0" max="55" min="55" style="5" width="10.28"/>
    <col collapsed="false" customWidth="true" hidden="false" outlineLevel="0" max="56" min="56" style="5" width="10.13"/>
    <col collapsed="false" customWidth="true" hidden="false" outlineLevel="0" max="59" min="57" style="5" width="9.7"/>
    <col collapsed="false" customWidth="true" hidden="false" outlineLevel="0" max="60" min="60" style="5" width="8.7"/>
    <col collapsed="false" customWidth="true" hidden="false" outlineLevel="0" max="61" min="61" style="5" width="7.7"/>
    <col collapsed="false" customWidth="true" hidden="false" outlineLevel="0" max="62" min="62" style="5" width="7.42"/>
    <col collapsed="false" customWidth="true" hidden="false" outlineLevel="0" max="63" min="63" style="5" width="9.85"/>
    <col collapsed="false" customWidth="true" hidden="false" outlineLevel="0" max="64" min="64" style="5" width="9.56"/>
    <col collapsed="false" customWidth="true" hidden="false" outlineLevel="0" max="65" min="65" style="5" width="10.41"/>
  </cols>
  <sheetData>
    <row r="1" customFormat="false" ht="12.75" hidden="false" customHeight="false" outlineLevel="0" collapsed="false">
      <c r="A1" s="28" t="s">
        <v>136</v>
      </c>
      <c r="B1" s="28" t="s">
        <v>137</v>
      </c>
      <c r="C1" s="1" t="s">
        <v>138</v>
      </c>
      <c r="D1" s="28" t="s">
        <v>139</v>
      </c>
      <c r="E1" s="28" t="s">
        <v>140</v>
      </c>
      <c r="F1" s="28" t="s">
        <v>185</v>
      </c>
      <c r="G1" s="28" t="s">
        <v>186</v>
      </c>
      <c r="H1" s="28" t="s">
        <v>187</v>
      </c>
      <c r="I1" s="28" t="s">
        <v>188</v>
      </c>
      <c r="J1" s="28" t="s">
        <v>189</v>
      </c>
      <c r="K1" s="5" t="s">
        <v>190</v>
      </c>
      <c r="L1" s="5" t="s">
        <v>191</v>
      </c>
      <c r="M1" s="28" t="s">
        <v>192</v>
      </c>
      <c r="N1" s="5" t="s">
        <v>193</v>
      </c>
      <c r="O1" s="33" t="s">
        <v>194</v>
      </c>
      <c r="P1" s="4" t="s">
        <v>11</v>
      </c>
      <c r="Q1" s="5" t="s">
        <v>12</v>
      </c>
      <c r="R1" s="5" t="s">
        <v>13</v>
      </c>
      <c r="S1" s="5" t="s">
        <v>14</v>
      </c>
      <c r="T1" s="5" t="s">
        <v>15</v>
      </c>
      <c r="U1" s="5" t="s">
        <v>16</v>
      </c>
      <c r="V1" s="5" t="s">
        <v>17</v>
      </c>
      <c r="W1" s="5" t="s">
        <v>18</v>
      </c>
      <c r="X1" s="34" t="s">
        <v>163</v>
      </c>
      <c r="Y1" s="34" t="s">
        <v>195</v>
      </c>
      <c r="Z1" s="5" t="s">
        <v>19</v>
      </c>
      <c r="AA1" s="5" t="s">
        <v>20</v>
      </c>
      <c r="AB1" s="5" t="s">
        <v>21</v>
      </c>
      <c r="AC1" s="5" t="s">
        <v>22</v>
      </c>
      <c r="AD1" s="5" t="s">
        <v>23</v>
      </c>
      <c r="AE1" s="5" t="s">
        <v>24</v>
      </c>
      <c r="AF1" s="5" t="s">
        <v>25</v>
      </c>
      <c r="AG1" s="5" t="s">
        <v>26</v>
      </c>
      <c r="AH1" s="5" t="s">
        <v>27</v>
      </c>
      <c r="AI1" s="34" t="s">
        <v>176</v>
      </c>
      <c r="AJ1" s="34" t="s">
        <v>196</v>
      </c>
      <c r="AK1" s="4" t="s">
        <v>28</v>
      </c>
      <c r="AL1" s="5" t="s">
        <v>29</v>
      </c>
      <c r="AM1" s="34" t="s">
        <v>197</v>
      </c>
      <c r="AN1" s="5" t="s">
        <v>30</v>
      </c>
      <c r="AO1" s="5" t="s">
        <v>31</v>
      </c>
      <c r="AP1" s="5" t="s">
        <v>32</v>
      </c>
      <c r="AQ1" s="4" t="s">
        <v>33</v>
      </c>
      <c r="AR1" s="34" t="s">
        <v>198</v>
      </c>
      <c r="AS1" s="4" t="s">
        <v>199</v>
      </c>
      <c r="AT1" s="5" t="s">
        <v>34</v>
      </c>
      <c r="AU1" s="5" t="s">
        <v>35</v>
      </c>
      <c r="AV1" s="5" t="s">
        <v>36</v>
      </c>
      <c r="AW1" s="34" t="s">
        <v>200</v>
      </c>
      <c r="AX1" s="4" t="s">
        <v>201</v>
      </c>
      <c r="AY1" s="5" t="s">
        <v>37</v>
      </c>
      <c r="AZ1" s="34" t="s">
        <v>202</v>
      </c>
      <c r="BA1" s="34" t="s">
        <v>203</v>
      </c>
      <c r="BB1" s="5" t="s">
        <v>38</v>
      </c>
      <c r="BC1" s="5" t="s">
        <v>39</v>
      </c>
      <c r="BD1" s="5" t="s">
        <v>40</v>
      </c>
      <c r="BE1" s="5" t="s">
        <v>41</v>
      </c>
      <c r="BF1" s="5" t="s">
        <v>42</v>
      </c>
      <c r="BG1" s="5" t="s">
        <v>43</v>
      </c>
      <c r="BH1" s="34" t="s">
        <v>204</v>
      </c>
      <c r="BI1" s="5" t="s">
        <v>44</v>
      </c>
      <c r="BJ1" s="5" t="s">
        <v>45</v>
      </c>
      <c r="BK1" s="34" t="s">
        <v>205</v>
      </c>
      <c r="BL1" s="5" t="s">
        <v>46</v>
      </c>
      <c r="BM1" s="5" t="s">
        <v>47</v>
      </c>
    </row>
    <row r="2" customFormat="false" ht="12.75" hidden="false" customHeight="false" outlineLevel="0" collapsed="false">
      <c r="A2" s="28" t="s">
        <v>4</v>
      </c>
      <c r="B2" s="28" t="s">
        <v>5</v>
      </c>
      <c r="C2" s="3" t="n">
        <v>36633</v>
      </c>
      <c r="D2" s="28" t="s">
        <v>6</v>
      </c>
      <c r="E2" s="28" t="s">
        <v>7</v>
      </c>
      <c r="F2" s="28" t="s">
        <v>8</v>
      </c>
      <c r="G2" s="28" t="s">
        <v>78</v>
      </c>
      <c r="H2" s="28" t="s">
        <v>206</v>
      </c>
      <c r="I2" s="28" t="s">
        <v>207</v>
      </c>
      <c r="J2" s="28" t="s">
        <v>208</v>
      </c>
      <c r="K2" s="5" t="n">
        <v>2874.7</v>
      </c>
      <c r="L2" s="5" t="n">
        <v>508</v>
      </c>
      <c r="M2" s="28" t="s">
        <v>209</v>
      </c>
      <c r="N2" s="5" t="n">
        <v>67.2</v>
      </c>
      <c r="O2" s="33" t="n">
        <v>13.5</v>
      </c>
      <c r="P2" s="5" t="n">
        <v>-1</v>
      </c>
      <c r="Q2" s="5" t="n">
        <v>1.6</v>
      </c>
      <c r="R2" s="5" t="n">
        <v>32.8</v>
      </c>
      <c r="S2" s="5" t="n">
        <v>2.3</v>
      </c>
      <c r="T2" s="5" t="n">
        <v>15.1</v>
      </c>
      <c r="U2" s="5" t="n">
        <v>14.8</v>
      </c>
      <c r="V2" s="5" t="n">
        <v>34</v>
      </c>
      <c r="W2" s="5" t="n">
        <v>4.3</v>
      </c>
      <c r="X2" s="5" t="n">
        <v>105</v>
      </c>
      <c r="Y2" s="5" t="n">
        <v>-2</v>
      </c>
      <c r="Z2" s="5" t="n">
        <v>3</v>
      </c>
      <c r="AA2" s="5" t="n">
        <v>-2</v>
      </c>
      <c r="AB2" s="5" t="n">
        <v>15.4</v>
      </c>
      <c r="AC2" s="5" t="n">
        <v>-2</v>
      </c>
      <c r="AD2" s="5" t="n">
        <v>70.8</v>
      </c>
      <c r="AE2" s="5" t="n">
        <v>-3</v>
      </c>
      <c r="AF2" s="5" t="n">
        <v>-5</v>
      </c>
      <c r="AG2" s="5" t="n">
        <v>3.3</v>
      </c>
      <c r="AH2" s="5" t="n">
        <v>-888</v>
      </c>
      <c r="AI2" s="5" t="n">
        <v>89.5</v>
      </c>
      <c r="AJ2" s="5" t="n">
        <v>-20</v>
      </c>
      <c r="AK2" s="5" t="n">
        <v>-888</v>
      </c>
      <c r="AL2" s="5" t="n">
        <v>-10</v>
      </c>
      <c r="AM2" s="5" t="n">
        <v>111</v>
      </c>
      <c r="AN2" s="5" t="n">
        <v>-2</v>
      </c>
      <c r="AO2" s="5" t="n">
        <v>-888</v>
      </c>
      <c r="AP2" s="5" t="n">
        <v>-888</v>
      </c>
      <c r="AQ2" s="5" t="n">
        <v>-99</v>
      </c>
      <c r="AR2" s="5" t="n">
        <v>-2</v>
      </c>
      <c r="AS2" s="5" t="n">
        <v>-888</v>
      </c>
      <c r="AT2" s="5" t="n">
        <v>-1</v>
      </c>
      <c r="AU2" s="5" t="n">
        <v>-2</v>
      </c>
      <c r="AV2" s="5" t="n">
        <v>-888</v>
      </c>
      <c r="AW2" s="5" t="n">
        <v>-1</v>
      </c>
      <c r="AX2" s="5" t="n">
        <v>-99</v>
      </c>
      <c r="AY2" s="5" t="n">
        <v>-2</v>
      </c>
      <c r="AZ2" s="5" t="n">
        <v>4.1</v>
      </c>
      <c r="BA2" s="5" t="n">
        <v>1.1</v>
      </c>
      <c r="BB2" s="5" t="n">
        <v>-2</v>
      </c>
      <c r="BC2" s="5" t="n">
        <v>-4</v>
      </c>
      <c r="BD2" s="5" t="n">
        <v>-5</v>
      </c>
      <c r="BE2" s="5" t="n">
        <v>-25</v>
      </c>
      <c r="BF2" s="5" t="n">
        <v>90</v>
      </c>
      <c r="BG2" s="5" t="n">
        <v>37</v>
      </c>
      <c r="BH2" s="5" t="n">
        <v>127</v>
      </c>
      <c r="BI2" s="5" t="n">
        <v>-888</v>
      </c>
      <c r="BJ2" s="5" t="n">
        <v>-888</v>
      </c>
      <c r="BK2" s="5" t="n">
        <v>33.5</v>
      </c>
      <c r="BL2" s="5" t="n">
        <v>87.4</v>
      </c>
      <c r="BM2" s="5" t="n">
        <v>253.6</v>
      </c>
    </row>
    <row r="3" customFormat="false" ht="12.75" hidden="false" customHeight="false" outlineLevel="0" collapsed="false">
      <c r="A3" s="28" t="s">
        <v>4</v>
      </c>
      <c r="B3" s="28" t="s">
        <v>5</v>
      </c>
      <c r="C3" s="31" t="n">
        <v>36633</v>
      </c>
      <c r="D3" s="28" t="s">
        <v>104</v>
      </c>
      <c r="E3" s="28" t="s">
        <v>147</v>
      </c>
      <c r="F3" s="28" t="s">
        <v>210</v>
      </c>
      <c r="G3" s="28" t="s">
        <v>72</v>
      </c>
      <c r="H3" s="28" t="s">
        <v>206</v>
      </c>
      <c r="I3" s="28" t="s">
        <v>207</v>
      </c>
      <c r="J3" s="28" t="s">
        <v>211</v>
      </c>
      <c r="K3" s="5" t="n">
        <v>141.8</v>
      </c>
      <c r="L3" s="5" t="n">
        <v>203</v>
      </c>
      <c r="M3" s="28" t="s">
        <v>209</v>
      </c>
      <c r="N3" s="5" t="n">
        <v>79.1</v>
      </c>
      <c r="O3" s="33" t="n">
        <v>0.59</v>
      </c>
      <c r="P3" s="5" t="n">
        <v>-1</v>
      </c>
      <c r="Q3" s="5" t="n">
        <v>-1</v>
      </c>
      <c r="R3" s="5" t="n">
        <v>-2</v>
      </c>
      <c r="S3" s="5" t="n">
        <v>-1</v>
      </c>
      <c r="T3" s="5" t="n">
        <v>-2</v>
      </c>
      <c r="U3" s="5" t="n">
        <v>-2</v>
      </c>
      <c r="V3" s="5" t="n">
        <v>1.8</v>
      </c>
      <c r="W3" s="5" t="n">
        <v>-1</v>
      </c>
      <c r="X3" s="5" t="n">
        <v>1.8</v>
      </c>
      <c r="Y3" s="5" t="n">
        <v>-2</v>
      </c>
      <c r="Z3" s="5" t="n">
        <v>-2</v>
      </c>
      <c r="AA3" s="5" t="n">
        <v>-2</v>
      </c>
      <c r="AB3" s="5" t="n">
        <v>-2</v>
      </c>
      <c r="AC3" s="5" t="n">
        <v>-2</v>
      </c>
      <c r="AD3" s="5" t="n">
        <v>3.6</v>
      </c>
      <c r="AE3" s="5" t="n">
        <v>-3</v>
      </c>
      <c r="AF3" s="5" t="n">
        <v>-5</v>
      </c>
      <c r="AG3" s="5" t="n">
        <v>-3</v>
      </c>
      <c r="AH3" s="5" t="n">
        <v>-888</v>
      </c>
      <c r="AI3" s="5" t="n">
        <v>3.6</v>
      </c>
      <c r="AJ3" s="5" t="n">
        <v>-20</v>
      </c>
      <c r="AK3" s="5" t="n">
        <v>-888</v>
      </c>
      <c r="AL3" s="5" t="n">
        <v>-10</v>
      </c>
      <c r="AM3" s="5" t="n">
        <v>5.3</v>
      </c>
      <c r="AN3" s="5" t="n">
        <v>-2</v>
      </c>
      <c r="AO3" s="5" t="n">
        <v>-888</v>
      </c>
      <c r="AP3" s="5" t="n">
        <v>-888</v>
      </c>
      <c r="AQ3" s="5" t="n">
        <v>-99</v>
      </c>
      <c r="AR3" s="5" t="n">
        <v>-2</v>
      </c>
      <c r="AS3" s="5" t="n">
        <v>-888</v>
      </c>
      <c r="AT3" s="5" t="n">
        <v>-1</v>
      </c>
      <c r="AU3" s="5" t="n">
        <v>-2</v>
      </c>
      <c r="AV3" s="5" t="n">
        <v>-888</v>
      </c>
      <c r="AW3" s="5" t="n">
        <v>-1</v>
      </c>
      <c r="AX3" s="5" t="n">
        <v>-99</v>
      </c>
      <c r="AY3" s="5" t="n">
        <v>-2</v>
      </c>
      <c r="AZ3" s="5" t="n">
        <v>-1</v>
      </c>
      <c r="BA3" s="5" t="n">
        <v>-0.3</v>
      </c>
      <c r="BB3" s="5" t="n">
        <v>-2</v>
      </c>
      <c r="BC3" s="5" t="n">
        <v>-4</v>
      </c>
      <c r="BD3" s="5" t="n">
        <v>-5</v>
      </c>
      <c r="BE3" s="5" t="n">
        <v>-25</v>
      </c>
      <c r="BF3" s="5" t="n">
        <v>-10</v>
      </c>
      <c r="BG3" s="5" t="n">
        <v>-10</v>
      </c>
      <c r="BH3" s="5" t="n">
        <v>-99</v>
      </c>
      <c r="BI3" s="5" t="n">
        <v>-888</v>
      </c>
      <c r="BJ3" s="5" t="n">
        <v>-888</v>
      </c>
      <c r="BK3" s="5" t="n">
        <v>-20</v>
      </c>
      <c r="BL3" s="5" t="n">
        <v>-3</v>
      </c>
      <c r="BM3" s="5" t="n">
        <v>7.1</v>
      </c>
    </row>
    <row r="4" customFormat="false" ht="12.75" hidden="false" customHeight="false" outlineLevel="0" collapsed="false">
      <c r="A4" s="28" t="s">
        <v>4</v>
      </c>
      <c r="B4" s="28" t="s">
        <v>5</v>
      </c>
      <c r="C4" s="31" t="n">
        <v>36633</v>
      </c>
      <c r="D4" s="28" t="s">
        <v>106</v>
      </c>
      <c r="E4" s="28" t="s">
        <v>147</v>
      </c>
      <c r="F4" s="28" t="s">
        <v>210</v>
      </c>
      <c r="G4" s="28" t="s">
        <v>72</v>
      </c>
      <c r="H4" s="28" t="s">
        <v>206</v>
      </c>
      <c r="I4" s="28" t="s">
        <v>212</v>
      </c>
      <c r="J4" s="28" t="s">
        <v>211</v>
      </c>
      <c r="K4" s="5" t="n">
        <v>128.9</v>
      </c>
      <c r="L4" s="5" t="n">
        <v>191</v>
      </c>
      <c r="M4" s="28" t="s">
        <v>209</v>
      </c>
      <c r="N4" s="5" t="n">
        <v>79.6</v>
      </c>
      <c r="O4" s="33" t="n">
        <v>0.7</v>
      </c>
      <c r="P4" s="5" t="n">
        <v>-1</v>
      </c>
      <c r="Q4" s="5" t="n">
        <v>-1</v>
      </c>
      <c r="R4" s="5" t="n">
        <v>-2</v>
      </c>
      <c r="S4" s="5" t="n">
        <v>-1</v>
      </c>
      <c r="T4" s="5" t="n">
        <v>-2</v>
      </c>
      <c r="U4" s="5" t="n">
        <v>-2</v>
      </c>
      <c r="V4" s="5" t="n">
        <v>1.6</v>
      </c>
      <c r="W4" s="5" t="n">
        <v>-1</v>
      </c>
      <c r="X4" s="5" t="n">
        <v>1.6</v>
      </c>
      <c r="Y4" s="5" t="n">
        <v>-2</v>
      </c>
      <c r="Z4" s="5" t="n">
        <v>-2</v>
      </c>
      <c r="AA4" s="5" t="n">
        <v>-2</v>
      </c>
      <c r="AB4" s="5" t="n">
        <v>-2</v>
      </c>
      <c r="AC4" s="5" t="n">
        <v>-2</v>
      </c>
      <c r="AD4" s="5" t="n">
        <v>3</v>
      </c>
      <c r="AE4" s="5" t="n">
        <v>-3</v>
      </c>
      <c r="AF4" s="5" t="n">
        <v>-5</v>
      </c>
      <c r="AG4" s="5" t="n">
        <v>-3</v>
      </c>
      <c r="AH4" s="5" t="n">
        <v>-888</v>
      </c>
      <c r="AI4" s="5" t="n">
        <v>3</v>
      </c>
      <c r="AJ4" s="5" t="n">
        <v>-20</v>
      </c>
      <c r="AK4" s="5" t="n">
        <v>-888</v>
      </c>
      <c r="AL4" s="5" t="n">
        <v>-10</v>
      </c>
      <c r="AM4" s="5" t="n">
        <v>5.3</v>
      </c>
      <c r="AN4" s="5" t="n">
        <v>-2</v>
      </c>
      <c r="AO4" s="5" t="n">
        <v>-888</v>
      </c>
      <c r="AP4" s="5" t="n">
        <v>-888</v>
      </c>
      <c r="AQ4" s="5" t="n">
        <v>-99</v>
      </c>
      <c r="AR4" s="5" t="n">
        <v>-2</v>
      </c>
      <c r="AS4" s="5" t="n">
        <v>-888</v>
      </c>
      <c r="AT4" s="5" t="n">
        <v>-1</v>
      </c>
      <c r="AU4" s="5" t="n">
        <v>-2</v>
      </c>
      <c r="AV4" s="5" t="n">
        <v>-888</v>
      </c>
      <c r="AW4" s="5" t="n">
        <v>-1</v>
      </c>
      <c r="AX4" s="5" t="n">
        <v>-99</v>
      </c>
      <c r="AY4" s="5" t="n">
        <v>-2</v>
      </c>
      <c r="AZ4" s="5" t="n">
        <v>-1</v>
      </c>
      <c r="BA4" s="5" t="n">
        <v>-0.3</v>
      </c>
      <c r="BB4" s="5" t="n">
        <v>-2</v>
      </c>
      <c r="BC4" s="5" t="n">
        <v>-4</v>
      </c>
      <c r="BD4" s="5" t="n">
        <v>-5</v>
      </c>
      <c r="BE4" s="5" t="n">
        <v>-25</v>
      </c>
      <c r="BF4" s="5" t="n">
        <v>-10</v>
      </c>
      <c r="BG4" s="5" t="n">
        <v>-10</v>
      </c>
      <c r="BH4" s="5" t="n">
        <v>-99</v>
      </c>
      <c r="BI4" s="5" t="n">
        <v>-888</v>
      </c>
      <c r="BJ4" s="5" t="n">
        <v>-888</v>
      </c>
      <c r="BK4" s="5" t="n">
        <v>-20</v>
      </c>
      <c r="BL4" s="5" t="n">
        <v>-3</v>
      </c>
      <c r="BM4" s="5" t="n">
        <v>6.9</v>
      </c>
    </row>
    <row r="5" customFormat="false" ht="12.75" hidden="false" customHeight="false" outlineLevel="0" collapsed="false">
      <c r="A5" s="28" t="s">
        <v>4</v>
      </c>
      <c r="B5" s="28" t="s">
        <v>5</v>
      </c>
      <c r="C5" s="31" t="n">
        <v>36633</v>
      </c>
      <c r="D5" s="28" t="s">
        <v>105</v>
      </c>
      <c r="E5" s="28" t="s">
        <v>147</v>
      </c>
      <c r="F5" s="28" t="s">
        <v>210</v>
      </c>
      <c r="G5" s="28" t="s">
        <v>72</v>
      </c>
      <c r="H5" s="28" t="s">
        <v>206</v>
      </c>
      <c r="I5" s="28" t="s">
        <v>207</v>
      </c>
      <c r="J5" s="28" t="s">
        <v>211</v>
      </c>
      <c r="K5" s="5" t="n">
        <v>128.6</v>
      </c>
      <c r="L5" s="5" t="n">
        <v>194</v>
      </c>
      <c r="M5" s="28" t="s">
        <v>209</v>
      </c>
      <c r="N5" s="5" t="n">
        <v>79.8</v>
      </c>
      <c r="O5" s="33" t="n">
        <v>0.69</v>
      </c>
      <c r="P5" s="5" t="n">
        <v>-1</v>
      </c>
      <c r="Q5" s="5" t="n">
        <v>-1</v>
      </c>
      <c r="R5" s="5" t="n">
        <v>-2</v>
      </c>
      <c r="S5" s="5" t="n">
        <v>-1</v>
      </c>
      <c r="T5" s="5" t="n">
        <v>-2</v>
      </c>
      <c r="U5" s="5" t="n">
        <v>-2</v>
      </c>
      <c r="V5" s="5" t="n">
        <v>1.7</v>
      </c>
      <c r="W5" s="5" t="n">
        <v>-1</v>
      </c>
      <c r="X5" s="5" t="n">
        <v>1.7</v>
      </c>
      <c r="Y5" s="5" t="n">
        <v>-2</v>
      </c>
      <c r="Z5" s="5" t="n">
        <v>-2</v>
      </c>
      <c r="AA5" s="5" t="n">
        <v>-2</v>
      </c>
      <c r="AB5" s="5" t="n">
        <v>-2</v>
      </c>
      <c r="AC5" s="5" t="n">
        <v>-2</v>
      </c>
      <c r="AD5" s="5" t="n">
        <v>3.5</v>
      </c>
      <c r="AE5" s="5" t="n">
        <v>-3</v>
      </c>
      <c r="AF5" s="5" t="n">
        <v>-5</v>
      </c>
      <c r="AG5" s="5" t="n">
        <v>-3</v>
      </c>
      <c r="AH5" s="5" t="n">
        <v>-888</v>
      </c>
      <c r="AI5" s="5" t="n">
        <v>3.5</v>
      </c>
      <c r="AJ5" s="5" t="n">
        <v>-20</v>
      </c>
      <c r="AK5" s="5" t="n">
        <v>-888</v>
      </c>
      <c r="AL5" s="5" t="n">
        <v>-10</v>
      </c>
      <c r="AM5" s="5" t="n">
        <v>5.2</v>
      </c>
      <c r="AN5" s="5" t="n">
        <v>-2</v>
      </c>
      <c r="AO5" s="5" t="n">
        <v>-888</v>
      </c>
      <c r="AP5" s="5" t="n">
        <v>-888</v>
      </c>
      <c r="AQ5" s="5" t="n">
        <v>-99</v>
      </c>
      <c r="AR5" s="5" t="n">
        <v>-2</v>
      </c>
      <c r="AS5" s="5" t="n">
        <v>-888</v>
      </c>
      <c r="AT5" s="5" t="n">
        <v>-1</v>
      </c>
      <c r="AU5" s="5" t="n">
        <v>-2</v>
      </c>
      <c r="AV5" s="5" t="n">
        <v>-888</v>
      </c>
      <c r="AW5" s="5" t="n">
        <v>-1</v>
      </c>
      <c r="AX5" s="5" t="n">
        <v>-99</v>
      </c>
      <c r="AY5" s="5" t="n">
        <v>-2</v>
      </c>
      <c r="AZ5" s="5" t="n">
        <v>-1</v>
      </c>
      <c r="BA5" s="5" t="n">
        <v>-0.3</v>
      </c>
      <c r="BB5" s="5" t="n">
        <v>-2</v>
      </c>
      <c r="BC5" s="5" t="n">
        <v>-4</v>
      </c>
      <c r="BD5" s="5" t="n">
        <v>-5</v>
      </c>
      <c r="BE5" s="5" t="n">
        <v>-25</v>
      </c>
      <c r="BF5" s="5" t="n">
        <v>-10</v>
      </c>
      <c r="BG5" s="5" t="n">
        <v>-10</v>
      </c>
      <c r="BH5" s="5" t="n">
        <v>-99</v>
      </c>
      <c r="BI5" s="5" t="n">
        <v>-888</v>
      </c>
      <c r="BJ5" s="5" t="n">
        <v>-888</v>
      </c>
      <c r="BK5" s="5" t="n">
        <v>-20</v>
      </c>
      <c r="BL5" s="5" t="n">
        <v>-3</v>
      </c>
      <c r="BM5" s="5" t="n">
        <v>6.9</v>
      </c>
    </row>
    <row r="6" customFormat="false" ht="12.75" hidden="false" customHeight="false" outlineLevel="0" collapsed="false">
      <c r="A6" s="28" t="s">
        <v>4</v>
      </c>
      <c r="B6" s="28" t="s">
        <v>5</v>
      </c>
      <c r="C6" s="31" t="n">
        <v>36633</v>
      </c>
      <c r="D6" s="28" t="s">
        <v>102</v>
      </c>
      <c r="E6" s="28" t="s">
        <v>7</v>
      </c>
      <c r="F6" s="28" t="s">
        <v>8</v>
      </c>
      <c r="G6" s="28" t="s">
        <v>78</v>
      </c>
      <c r="H6" s="28" t="s">
        <v>206</v>
      </c>
      <c r="I6" s="28" t="s">
        <v>207</v>
      </c>
      <c r="J6" s="28" t="s">
        <v>208</v>
      </c>
      <c r="K6" s="5" t="n">
        <v>3007.8</v>
      </c>
      <c r="L6" s="5" t="n">
        <v>530</v>
      </c>
      <c r="M6" s="28" t="s">
        <v>209</v>
      </c>
      <c r="N6" s="5" t="n">
        <v>69.7</v>
      </c>
      <c r="O6" s="33" t="n">
        <v>9.82</v>
      </c>
      <c r="P6" s="5" t="n">
        <v>1.1</v>
      </c>
      <c r="Q6" s="5" t="n">
        <v>1.3</v>
      </c>
      <c r="R6" s="5" t="n">
        <v>33.7</v>
      </c>
      <c r="S6" s="5" t="n">
        <v>2</v>
      </c>
      <c r="T6" s="5" t="n">
        <v>14.6</v>
      </c>
      <c r="U6" s="5" t="n">
        <v>16.1</v>
      </c>
      <c r="V6" s="5" t="n">
        <v>31.4</v>
      </c>
      <c r="W6" s="5" t="n">
        <v>4.9</v>
      </c>
      <c r="X6" s="5" t="n">
        <v>104.1</v>
      </c>
      <c r="Y6" s="5" t="n">
        <v>-2</v>
      </c>
      <c r="Z6" s="5" t="n">
        <v>-2</v>
      </c>
      <c r="AA6" s="5" t="n">
        <v>2.1</v>
      </c>
      <c r="AB6" s="5" t="n">
        <v>16.3</v>
      </c>
      <c r="AC6" s="5" t="n">
        <v>-2</v>
      </c>
      <c r="AD6" s="5" t="n">
        <v>68.5</v>
      </c>
      <c r="AE6" s="5" t="n">
        <v>-3</v>
      </c>
      <c r="AF6" s="5" t="n">
        <v>-5</v>
      </c>
      <c r="AG6" s="5" t="n">
        <v>3.3</v>
      </c>
      <c r="AH6" s="5" t="n">
        <v>-888</v>
      </c>
      <c r="AI6" s="5" t="n">
        <v>90.2</v>
      </c>
      <c r="AJ6" s="5" t="n">
        <v>-20</v>
      </c>
      <c r="AK6" s="5" t="n">
        <v>-888</v>
      </c>
      <c r="AL6" s="5" t="n">
        <v>-10</v>
      </c>
      <c r="AM6" s="5" t="n">
        <v>95.2</v>
      </c>
      <c r="AN6" s="5" t="n">
        <v>-2</v>
      </c>
      <c r="AO6" s="5" t="n">
        <v>-888</v>
      </c>
      <c r="AP6" s="5" t="n">
        <v>-888</v>
      </c>
      <c r="AQ6" s="5" t="n">
        <v>-99</v>
      </c>
      <c r="AR6" s="5" t="n">
        <v>-2</v>
      </c>
      <c r="AS6" s="5" t="n">
        <v>-888</v>
      </c>
      <c r="AT6" s="5" t="n">
        <v>-1</v>
      </c>
      <c r="AU6" s="5" t="n">
        <v>-2</v>
      </c>
      <c r="AV6" s="5" t="n">
        <v>-888</v>
      </c>
      <c r="AW6" s="5" t="n">
        <v>-1</v>
      </c>
      <c r="AX6" s="5" t="n">
        <v>-99</v>
      </c>
      <c r="AY6" s="5" t="n">
        <v>-2</v>
      </c>
      <c r="AZ6" s="5" t="n">
        <v>4.1</v>
      </c>
      <c r="BA6" s="5" t="n">
        <v>0.9</v>
      </c>
      <c r="BB6" s="5" t="n">
        <v>-2</v>
      </c>
      <c r="BC6" s="5" t="n">
        <v>-4</v>
      </c>
      <c r="BD6" s="5" t="n">
        <v>-5</v>
      </c>
      <c r="BE6" s="5" t="n">
        <v>-25</v>
      </c>
      <c r="BF6" s="5" t="n">
        <v>80</v>
      </c>
      <c r="BG6" s="5" t="n">
        <v>41</v>
      </c>
      <c r="BH6" s="5" t="n">
        <v>121</v>
      </c>
      <c r="BI6" s="5" t="n">
        <v>-888</v>
      </c>
      <c r="BJ6" s="5" t="n">
        <v>-888</v>
      </c>
      <c r="BK6" s="5" t="n">
        <v>34.5</v>
      </c>
      <c r="BL6" s="5" t="n">
        <v>73.4</v>
      </c>
      <c r="BM6" s="5" t="n">
        <v>239</v>
      </c>
    </row>
    <row r="7" customFormat="false" ht="12.75" hidden="false" customHeight="false" outlineLevel="0" collapsed="false">
      <c r="A7" s="28" t="s">
        <v>4</v>
      </c>
      <c r="B7" s="28" t="s">
        <v>5</v>
      </c>
      <c r="C7" s="31" t="n">
        <v>36633</v>
      </c>
      <c r="D7" s="28" t="s">
        <v>103</v>
      </c>
      <c r="E7" s="28" t="s">
        <v>7</v>
      </c>
      <c r="F7" s="28" t="s">
        <v>8</v>
      </c>
      <c r="G7" s="28" t="s">
        <v>78</v>
      </c>
      <c r="H7" s="28" t="s">
        <v>206</v>
      </c>
      <c r="I7" s="28" t="s">
        <v>207</v>
      </c>
      <c r="J7" s="28" t="s">
        <v>208</v>
      </c>
      <c r="K7" s="5" t="n">
        <v>3013.4</v>
      </c>
      <c r="L7" s="5" t="n">
        <v>537</v>
      </c>
      <c r="M7" s="28" t="s">
        <v>209</v>
      </c>
      <c r="N7" s="5" t="n">
        <v>69.8</v>
      </c>
      <c r="O7" s="33" t="n">
        <v>7.77</v>
      </c>
      <c r="P7" s="5" t="n">
        <v>1.1</v>
      </c>
      <c r="Q7" s="5" t="n">
        <v>1.4</v>
      </c>
      <c r="R7" s="5" t="n">
        <v>27.5</v>
      </c>
      <c r="S7" s="5" t="n">
        <v>2</v>
      </c>
      <c r="T7" s="5" t="n">
        <v>13</v>
      </c>
      <c r="U7" s="5" t="n">
        <v>12.1</v>
      </c>
      <c r="V7" s="5" t="n">
        <v>27.5</v>
      </c>
      <c r="W7" s="5" t="n">
        <v>3.9</v>
      </c>
      <c r="X7" s="5" t="n">
        <v>87.4</v>
      </c>
      <c r="Y7" s="5" t="n">
        <v>-2</v>
      </c>
      <c r="Z7" s="5" t="n">
        <v>-2</v>
      </c>
      <c r="AA7" s="5" t="n">
        <v>2.1</v>
      </c>
      <c r="AB7" s="5" t="n">
        <v>14.8</v>
      </c>
      <c r="AC7" s="5" t="n">
        <v>-2</v>
      </c>
      <c r="AD7" s="5" t="n">
        <v>58.9</v>
      </c>
      <c r="AE7" s="5" t="n">
        <v>-3</v>
      </c>
      <c r="AF7" s="5" t="n">
        <v>-5</v>
      </c>
      <c r="AG7" s="5" t="n">
        <v>3</v>
      </c>
      <c r="AH7" s="5" t="n">
        <v>-888</v>
      </c>
      <c r="AI7" s="5" t="n">
        <v>78.8</v>
      </c>
      <c r="AJ7" s="5" t="n">
        <v>-20</v>
      </c>
      <c r="AK7" s="5" t="n">
        <v>-888</v>
      </c>
      <c r="AL7" s="5" t="n">
        <v>-10</v>
      </c>
      <c r="AM7" s="5" t="n">
        <v>62.7</v>
      </c>
      <c r="AN7" s="5" t="n">
        <v>-2</v>
      </c>
      <c r="AO7" s="5" t="n">
        <v>-888</v>
      </c>
      <c r="AP7" s="5" t="n">
        <v>-888</v>
      </c>
      <c r="AQ7" s="5" t="n">
        <v>-99</v>
      </c>
      <c r="AR7" s="5" t="n">
        <v>-2</v>
      </c>
      <c r="AS7" s="5" t="n">
        <v>-888</v>
      </c>
      <c r="AT7" s="5" t="n">
        <v>-1</v>
      </c>
      <c r="AU7" s="5" t="n">
        <v>-2</v>
      </c>
      <c r="AV7" s="5" t="n">
        <v>-888</v>
      </c>
      <c r="AW7" s="5" t="n">
        <v>-1</v>
      </c>
      <c r="AX7" s="5" t="n">
        <v>-99</v>
      </c>
      <c r="AY7" s="5" t="n">
        <v>-2</v>
      </c>
      <c r="AZ7" s="5" t="n">
        <v>2.7</v>
      </c>
      <c r="BA7" s="5" t="n">
        <v>0.8</v>
      </c>
      <c r="BB7" s="5" t="n">
        <v>-2</v>
      </c>
      <c r="BC7" s="5" t="n">
        <v>-4</v>
      </c>
      <c r="BD7" s="5" t="n">
        <v>-5</v>
      </c>
      <c r="BE7" s="5" t="n">
        <v>-25</v>
      </c>
      <c r="BF7" s="5" t="n">
        <v>67</v>
      </c>
      <c r="BG7" s="5" t="n">
        <v>38</v>
      </c>
      <c r="BH7" s="5" t="n">
        <v>105</v>
      </c>
      <c r="BI7" s="5" t="n">
        <v>-888</v>
      </c>
      <c r="BJ7" s="5" t="n">
        <v>-888</v>
      </c>
      <c r="BK7" s="5" t="n">
        <v>21</v>
      </c>
      <c r="BL7" s="5" t="n">
        <v>50.3</v>
      </c>
      <c r="BM7" s="5" t="n">
        <v>174.9</v>
      </c>
    </row>
    <row r="8" customFormat="false" ht="12.75" hidden="false" customHeight="false" outlineLevel="0" collapsed="false">
      <c r="A8" s="28" t="s">
        <v>4</v>
      </c>
      <c r="B8" s="28" t="s">
        <v>5</v>
      </c>
      <c r="C8" s="31" t="n">
        <v>36633</v>
      </c>
      <c r="D8" s="28" t="s">
        <v>108</v>
      </c>
      <c r="E8" s="28" t="s">
        <v>149</v>
      </c>
      <c r="F8" s="28" t="s">
        <v>213</v>
      </c>
      <c r="G8" s="28" t="s">
        <v>83</v>
      </c>
      <c r="H8" s="28" t="s">
        <v>206</v>
      </c>
      <c r="I8" s="28" t="s">
        <v>207</v>
      </c>
      <c r="J8" s="28" t="s">
        <v>214</v>
      </c>
      <c r="K8" s="5" t="n">
        <v>1456.4</v>
      </c>
      <c r="L8" s="5" t="n">
        <v>456</v>
      </c>
      <c r="M8" s="28" t="s">
        <v>209</v>
      </c>
      <c r="N8" s="5" t="n">
        <v>74</v>
      </c>
      <c r="O8" s="33" t="n">
        <v>6.17</v>
      </c>
      <c r="P8" s="5" t="n">
        <v>-1</v>
      </c>
      <c r="Q8" s="5" t="n">
        <v>-1</v>
      </c>
      <c r="R8" s="5" t="n">
        <v>9.9</v>
      </c>
      <c r="S8" s="5" t="n">
        <v>1</v>
      </c>
      <c r="T8" s="5" t="n">
        <v>4.1</v>
      </c>
      <c r="U8" s="5" t="n">
        <v>3.7</v>
      </c>
      <c r="V8" s="5" t="n">
        <v>11.4</v>
      </c>
      <c r="W8" s="5" t="n">
        <v>1.4</v>
      </c>
      <c r="X8" s="5" t="n">
        <v>31.6</v>
      </c>
      <c r="Y8" s="5" t="n">
        <v>-2</v>
      </c>
      <c r="Z8" s="5" t="n">
        <v>-2</v>
      </c>
      <c r="AA8" s="5" t="n">
        <v>-2</v>
      </c>
      <c r="AB8" s="5" t="n">
        <v>5.1</v>
      </c>
      <c r="AC8" s="5" t="n">
        <v>-2</v>
      </c>
      <c r="AD8" s="5" t="n">
        <v>22.4</v>
      </c>
      <c r="AE8" s="5" t="n">
        <v>-3</v>
      </c>
      <c r="AF8" s="5" t="n">
        <v>-5</v>
      </c>
      <c r="AG8" s="5" t="n">
        <v>-3</v>
      </c>
      <c r="AH8" s="5" t="n">
        <v>-888</v>
      </c>
      <c r="AI8" s="5" t="n">
        <v>27.5</v>
      </c>
      <c r="AJ8" s="5" t="n">
        <v>-20</v>
      </c>
      <c r="AK8" s="5" t="n">
        <v>-888</v>
      </c>
      <c r="AL8" s="5" t="n">
        <v>-10</v>
      </c>
      <c r="AM8" s="5" t="n">
        <v>63.1</v>
      </c>
      <c r="AN8" s="5" t="n">
        <v>-2</v>
      </c>
      <c r="AO8" s="5" t="n">
        <v>-888</v>
      </c>
      <c r="AP8" s="5" t="n">
        <v>-888</v>
      </c>
      <c r="AQ8" s="5" t="n">
        <v>-99</v>
      </c>
      <c r="AR8" s="5" t="n">
        <v>-2</v>
      </c>
      <c r="AS8" s="5" t="n">
        <v>-888</v>
      </c>
      <c r="AT8" s="5" t="n">
        <v>-1</v>
      </c>
      <c r="AU8" s="5" t="n">
        <v>-2</v>
      </c>
      <c r="AV8" s="5" t="n">
        <v>-888</v>
      </c>
      <c r="AW8" s="5" t="n">
        <v>-1</v>
      </c>
      <c r="AX8" s="5" t="n">
        <v>-99</v>
      </c>
      <c r="AY8" s="5" t="n">
        <v>-2</v>
      </c>
      <c r="AZ8" s="5" t="n">
        <v>2.2</v>
      </c>
      <c r="BA8" s="5" t="n">
        <v>0.5</v>
      </c>
      <c r="BB8" s="5" t="n">
        <v>-2</v>
      </c>
      <c r="BC8" s="5" t="n">
        <v>-4</v>
      </c>
      <c r="BD8" s="5" t="n">
        <v>-5</v>
      </c>
      <c r="BE8" s="5" t="n">
        <v>-25</v>
      </c>
      <c r="BF8" s="5" t="n">
        <v>28</v>
      </c>
      <c r="BG8" s="5" t="n">
        <v>15</v>
      </c>
      <c r="BH8" s="5" t="n">
        <v>43</v>
      </c>
      <c r="BI8" s="5" t="n">
        <v>-888</v>
      </c>
      <c r="BJ8" s="5" t="n">
        <v>-888</v>
      </c>
      <c r="BK8" s="5" t="n">
        <v>-20</v>
      </c>
      <c r="BL8" s="5" t="n">
        <v>42.5</v>
      </c>
      <c r="BM8" s="5" t="n">
        <v>96.9</v>
      </c>
    </row>
    <row r="9" customFormat="false" ht="12.75" hidden="false" customHeight="false" outlineLevel="0" collapsed="false">
      <c r="A9" s="28" t="s">
        <v>4</v>
      </c>
      <c r="B9" s="28" t="s">
        <v>5</v>
      </c>
      <c r="C9" s="31" t="n">
        <v>36633</v>
      </c>
      <c r="D9" s="28" t="s">
        <v>107</v>
      </c>
      <c r="E9" s="28" t="s">
        <v>149</v>
      </c>
      <c r="F9" s="28" t="s">
        <v>213</v>
      </c>
      <c r="G9" s="28" t="s">
        <v>83</v>
      </c>
      <c r="H9" s="28" t="s">
        <v>206</v>
      </c>
      <c r="I9" s="28" t="s">
        <v>207</v>
      </c>
      <c r="J9" s="28" t="s">
        <v>215</v>
      </c>
      <c r="K9" s="5" t="n">
        <v>1973</v>
      </c>
      <c r="L9" s="5" t="n">
        <v>494</v>
      </c>
      <c r="M9" s="28" t="s">
        <v>209</v>
      </c>
      <c r="N9" s="5" t="n">
        <v>70.6</v>
      </c>
      <c r="O9" s="33" t="n">
        <v>10.5</v>
      </c>
      <c r="P9" s="5" t="n">
        <v>1.2</v>
      </c>
      <c r="Q9" s="5" t="n">
        <v>1.3</v>
      </c>
      <c r="R9" s="5" t="n">
        <v>28.2</v>
      </c>
      <c r="S9" s="5" t="n">
        <v>1.9</v>
      </c>
      <c r="T9" s="5" t="n">
        <v>12.6</v>
      </c>
      <c r="U9" s="5" t="n">
        <v>12</v>
      </c>
      <c r="V9" s="5" t="n">
        <v>26.2</v>
      </c>
      <c r="W9" s="5" t="n">
        <v>3.1</v>
      </c>
      <c r="X9" s="5" t="n">
        <v>85.3</v>
      </c>
      <c r="Y9" s="5" t="n">
        <v>-2</v>
      </c>
      <c r="Z9" s="5" t="n">
        <v>2.3</v>
      </c>
      <c r="AA9" s="5" t="n">
        <v>-2</v>
      </c>
      <c r="AB9" s="5" t="n">
        <v>10.4</v>
      </c>
      <c r="AC9" s="5" t="n">
        <v>-2</v>
      </c>
      <c r="AD9" s="5" t="n">
        <v>55.5</v>
      </c>
      <c r="AE9" s="5" t="n">
        <v>-3</v>
      </c>
      <c r="AF9" s="5" t="n">
        <v>6.1</v>
      </c>
      <c r="AG9" s="5" t="n">
        <v>-3</v>
      </c>
      <c r="AH9" s="5" t="n">
        <v>-888</v>
      </c>
      <c r="AI9" s="5" t="n">
        <v>72</v>
      </c>
      <c r="AJ9" s="5" t="n">
        <v>-20</v>
      </c>
      <c r="AK9" s="5" t="n">
        <v>-888</v>
      </c>
      <c r="AL9" s="5" t="n">
        <v>-10</v>
      </c>
      <c r="AM9" s="5" t="n">
        <v>120</v>
      </c>
      <c r="AN9" s="5" t="n">
        <v>-2</v>
      </c>
      <c r="AO9" s="5" t="n">
        <v>-888</v>
      </c>
      <c r="AP9" s="5" t="n">
        <v>-888</v>
      </c>
      <c r="AQ9" s="5" t="n">
        <v>-99</v>
      </c>
      <c r="AR9" s="5" t="n">
        <v>-2</v>
      </c>
      <c r="AS9" s="5" t="n">
        <v>-888</v>
      </c>
      <c r="AT9" s="5" t="n">
        <v>-1</v>
      </c>
      <c r="AU9" s="5" t="n">
        <v>-2</v>
      </c>
      <c r="AV9" s="5" t="n">
        <v>-888</v>
      </c>
      <c r="AW9" s="5" t="n">
        <v>-1</v>
      </c>
      <c r="AX9" s="5" t="n">
        <v>-99</v>
      </c>
      <c r="AY9" s="5" t="n">
        <v>-2</v>
      </c>
      <c r="AZ9" s="5" t="n">
        <v>4.1</v>
      </c>
      <c r="BA9" s="5" t="n">
        <v>0.8</v>
      </c>
      <c r="BB9" s="5" t="n">
        <v>-2</v>
      </c>
      <c r="BC9" s="5" t="n">
        <v>-4</v>
      </c>
      <c r="BD9" s="5" t="n">
        <v>-5</v>
      </c>
      <c r="BE9" s="5" t="n">
        <v>-25</v>
      </c>
      <c r="BF9" s="5" t="n">
        <v>81</v>
      </c>
      <c r="BG9" s="5" t="n">
        <v>29</v>
      </c>
      <c r="BH9" s="5" t="n">
        <v>110</v>
      </c>
      <c r="BI9" s="5" t="n">
        <v>-888</v>
      </c>
      <c r="BJ9" s="5" t="n">
        <v>-888</v>
      </c>
      <c r="BK9" s="5" t="n">
        <v>40.4</v>
      </c>
      <c r="BL9" s="5" t="n">
        <v>92.3</v>
      </c>
      <c r="BM9" s="5" t="n">
        <v>251</v>
      </c>
    </row>
    <row r="10" customFormat="false" ht="12.75" hidden="false" customHeight="false" outlineLevel="0" collapsed="false">
      <c r="A10" s="28" t="s">
        <v>4</v>
      </c>
      <c r="B10" s="28" t="s">
        <v>5</v>
      </c>
      <c r="C10" s="31" t="n">
        <v>36633</v>
      </c>
      <c r="D10" s="28" t="s">
        <v>109</v>
      </c>
      <c r="E10" s="28" t="s">
        <v>149</v>
      </c>
      <c r="F10" s="28" t="s">
        <v>213</v>
      </c>
      <c r="G10" s="28" t="s">
        <v>83</v>
      </c>
      <c r="H10" s="28" t="s">
        <v>206</v>
      </c>
      <c r="I10" s="28" t="s">
        <v>207</v>
      </c>
      <c r="J10" s="28" t="s">
        <v>216</v>
      </c>
      <c r="K10" s="5" t="n">
        <v>1938.6</v>
      </c>
      <c r="L10" s="5" t="n">
        <v>504</v>
      </c>
      <c r="M10" s="28" t="s">
        <v>209</v>
      </c>
      <c r="N10" s="5" t="n">
        <v>71.5</v>
      </c>
      <c r="O10" s="33" t="n">
        <v>9.24</v>
      </c>
      <c r="P10" s="5" t="n">
        <v>1.7</v>
      </c>
      <c r="Q10" s="5" t="n">
        <v>2.3</v>
      </c>
      <c r="R10" s="5" t="n">
        <v>51.2</v>
      </c>
      <c r="S10" s="5" t="n">
        <v>3.1</v>
      </c>
      <c r="T10" s="5" t="n">
        <v>23.6</v>
      </c>
      <c r="U10" s="5" t="n">
        <v>23</v>
      </c>
      <c r="V10" s="5" t="n">
        <v>45.4</v>
      </c>
      <c r="W10" s="5" t="n">
        <v>4.8</v>
      </c>
      <c r="X10" s="5" t="n">
        <v>153.4</v>
      </c>
      <c r="Y10" s="5" t="n">
        <v>-2</v>
      </c>
      <c r="Z10" s="5" t="n">
        <v>-2</v>
      </c>
      <c r="AA10" s="5" t="n">
        <v>2.3</v>
      </c>
      <c r="AB10" s="5" t="n">
        <v>17.7</v>
      </c>
      <c r="AC10" s="5" t="n">
        <v>-2</v>
      </c>
      <c r="AD10" s="5" t="n">
        <v>93.8</v>
      </c>
      <c r="AE10" s="5" t="n">
        <v>-3</v>
      </c>
      <c r="AF10" s="5" t="n">
        <v>12</v>
      </c>
      <c r="AG10" s="5" t="n">
        <v>3.9</v>
      </c>
      <c r="AH10" s="5" t="n">
        <v>-888</v>
      </c>
      <c r="AI10" s="5" t="n">
        <v>129.6</v>
      </c>
      <c r="AJ10" s="5" t="n">
        <v>-20</v>
      </c>
      <c r="AK10" s="5" t="n">
        <v>-888</v>
      </c>
      <c r="AL10" s="5" t="n">
        <v>-10</v>
      </c>
      <c r="AM10" s="5" t="n">
        <v>110</v>
      </c>
      <c r="AN10" s="5" t="n">
        <v>-2</v>
      </c>
      <c r="AO10" s="5" t="n">
        <v>-888</v>
      </c>
      <c r="AP10" s="5" t="n">
        <v>-888</v>
      </c>
      <c r="AQ10" s="5" t="n">
        <v>-99</v>
      </c>
      <c r="AR10" s="5" t="n">
        <v>-2</v>
      </c>
      <c r="AS10" s="5" t="n">
        <v>-888</v>
      </c>
      <c r="AT10" s="5" t="n">
        <v>-1</v>
      </c>
      <c r="AU10" s="5" t="n">
        <v>-2</v>
      </c>
      <c r="AV10" s="5" t="n">
        <v>-888</v>
      </c>
      <c r="AW10" s="5" t="n">
        <v>-1</v>
      </c>
      <c r="AX10" s="5" t="n">
        <v>-99</v>
      </c>
      <c r="AY10" s="5" t="n">
        <v>-2</v>
      </c>
      <c r="AZ10" s="5" t="n">
        <v>4.4</v>
      </c>
      <c r="BA10" s="5" t="n">
        <v>1.1</v>
      </c>
      <c r="BB10" s="5" t="n">
        <v>-2</v>
      </c>
      <c r="BC10" s="5" t="n">
        <v>-4</v>
      </c>
      <c r="BD10" s="5" t="n">
        <v>-5</v>
      </c>
      <c r="BE10" s="5" t="n">
        <v>-25</v>
      </c>
      <c r="BF10" s="5" t="n">
        <v>158</v>
      </c>
      <c r="BG10" s="5" t="n">
        <v>40</v>
      </c>
      <c r="BH10" s="5" t="n">
        <v>198</v>
      </c>
      <c r="BI10" s="5" t="n">
        <v>-888</v>
      </c>
      <c r="BJ10" s="5" t="n">
        <v>-888</v>
      </c>
      <c r="BK10" s="5" t="n">
        <v>61.1</v>
      </c>
      <c r="BL10" s="5" t="n">
        <v>69</v>
      </c>
      <c r="BM10" s="5" t="n">
        <v>330.5</v>
      </c>
    </row>
    <row r="11" customFormat="false" ht="12.75" hidden="false" customHeight="false" outlineLevel="0" collapsed="false">
      <c r="A11" s="28" t="s">
        <v>150</v>
      </c>
      <c r="B11" s="28" t="s">
        <v>86</v>
      </c>
      <c r="C11" s="31" t="n">
        <v>37005</v>
      </c>
      <c r="D11" s="28" t="s">
        <v>88</v>
      </c>
      <c r="E11" s="28" t="s">
        <v>149</v>
      </c>
      <c r="F11" s="28" t="s">
        <v>213</v>
      </c>
      <c r="G11" s="28" t="s">
        <v>83</v>
      </c>
      <c r="H11" s="28" t="s">
        <v>206</v>
      </c>
      <c r="I11" s="28" t="s">
        <v>217</v>
      </c>
      <c r="J11" s="28" t="s">
        <v>218</v>
      </c>
      <c r="K11" s="5" t="n">
        <v>1033.7</v>
      </c>
      <c r="L11" s="5" t="n">
        <v>420</v>
      </c>
      <c r="M11" s="28" t="s">
        <v>209</v>
      </c>
      <c r="N11" s="5" t="n">
        <v>76.1</v>
      </c>
      <c r="O11" s="33" t="n">
        <v>5.07</v>
      </c>
      <c r="P11" s="5" t="n">
        <v>-1</v>
      </c>
      <c r="Q11" s="5" t="n">
        <v>-1</v>
      </c>
      <c r="R11" s="5" t="n">
        <v>8.6</v>
      </c>
      <c r="S11" s="5" t="n">
        <v>-1</v>
      </c>
      <c r="T11" s="5" t="n">
        <v>4.1</v>
      </c>
      <c r="U11" s="5" t="n">
        <v>5.6</v>
      </c>
      <c r="V11" s="5" t="n">
        <v>7.8</v>
      </c>
      <c r="W11" s="5" t="n">
        <v>1.2</v>
      </c>
      <c r="X11" s="5" t="n">
        <v>27.2</v>
      </c>
      <c r="Y11" s="5" t="n">
        <v>-2</v>
      </c>
      <c r="Z11" s="5" t="n">
        <v>-2</v>
      </c>
      <c r="AA11" s="5" t="n">
        <v>2.7</v>
      </c>
      <c r="AB11" s="5" t="n">
        <v>12.4</v>
      </c>
      <c r="AC11" s="5" t="n">
        <v>-2</v>
      </c>
      <c r="AD11" s="5" t="n">
        <v>27.2</v>
      </c>
      <c r="AE11" s="5" t="n">
        <v>-3</v>
      </c>
      <c r="AF11" s="5" t="n">
        <v>-5</v>
      </c>
      <c r="AG11" s="5" t="n">
        <v>4.5</v>
      </c>
      <c r="AH11" s="5" t="n">
        <v>-888</v>
      </c>
      <c r="AI11" s="5" t="n">
        <v>46.8</v>
      </c>
      <c r="AJ11" s="5" t="n">
        <v>-20</v>
      </c>
      <c r="AK11" s="5" t="n">
        <v>-888</v>
      </c>
      <c r="AL11" s="5" t="n">
        <v>-10</v>
      </c>
      <c r="AM11" s="5" t="n">
        <v>5.7</v>
      </c>
      <c r="AN11" s="5" t="n">
        <v>-2</v>
      </c>
      <c r="AO11" s="5" t="n">
        <v>-888</v>
      </c>
      <c r="AP11" s="5" t="n">
        <v>-888</v>
      </c>
      <c r="AQ11" s="5" t="n">
        <v>-99</v>
      </c>
      <c r="AR11" s="5" t="n">
        <v>-2</v>
      </c>
      <c r="AS11" s="5" t="n">
        <v>-888</v>
      </c>
      <c r="AT11" s="5" t="n">
        <v>-1</v>
      </c>
      <c r="AU11" s="5" t="n">
        <v>-2</v>
      </c>
      <c r="AV11" s="5" t="n">
        <v>-888</v>
      </c>
      <c r="AW11" s="5" t="n">
        <v>-1</v>
      </c>
      <c r="AX11" s="5" t="n">
        <v>-99</v>
      </c>
      <c r="AY11" s="5" t="n">
        <v>-2</v>
      </c>
      <c r="AZ11" s="5" t="n">
        <v>1.5</v>
      </c>
      <c r="BA11" s="5" t="n">
        <v>0.6</v>
      </c>
      <c r="BB11" s="5" t="n">
        <v>-2</v>
      </c>
      <c r="BC11" s="5" t="n">
        <v>-4</v>
      </c>
      <c r="BD11" s="5" t="n">
        <v>-5</v>
      </c>
      <c r="BE11" s="5" t="n">
        <v>-25</v>
      </c>
      <c r="BF11" s="5" t="n">
        <v>53</v>
      </c>
      <c r="BG11" s="5" t="n">
        <v>22</v>
      </c>
      <c r="BH11" s="5" t="n">
        <v>75</v>
      </c>
      <c r="BI11" s="5" t="n">
        <v>-888</v>
      </c>
      <c r="BJ11" s="5" t="n">
        <v>-888</v>
      </c>
      <c r="BK11" s="5" t="n">
        <v>-20</v>
      </c>
      <c r="BL11" s="5" t="n">
        <v>7.9</v>
      </c>
      <c r="BM11" s="5" t="n">
        <v>34.4</v>
      </c>
    </row>
    <row r="12" customFormat="false" ht="12.75" hidden="false" customHeight="false" outlineLevel="0" collapsed="false">
      <c r="A12" s="28" t="s">
        <v>150</v>
      </c>
      <c r="B12" s="28" t="s">
        <v>86</v>
      </c>
      <c r="C12" s="31" t="n">
        <v>37005</v>
      </c>
      <c r="D12" s="28" t="s">
        <v>89</v>
      </c>
      <c r="E12" s="28" t="s">
        <v>149</v>
      </c>
      <c r="F12" s="28" t="s">
        <v>213</v>
      </c>
      <c r="G12" s="28" t="s">
        <v>83</v>
      </c>
      <c r="H12" s="28" t="s">
        <v>206</v>
      </c>
      <c r="I12" s="28" t="s">
        <v>217</v>
      </c>
      <c r="J12" s="28" t="s">
        <v>208</v>
      </c>
      <c r="K12" s="5" t="n">
        <v>793.5</v>
      </c>
      <c r="L12" s="5" t="n">
        <v>393</v>
      </c>
      <c r="M12" s="28" t="s">
        <v>209</v>
      </c>
      <c r="N12" s="5" t="n">
        <v>76.6</v>
      </c>
      <c r="O12" s="33" t="n">
        <v>4.35</v>
      </c>
      <c r="P12" s="5" t="n">
        <v>-1</v>
      </c>
      <c r="Q12" s="5" t="n">
        <v>-1</v>
      </c>
      <c r="R12" s="5" t="n">
        <v>5.2</v>
      </c>
      <c r="S12" s="5" t="n">
        <v>-1</v>
      </c>
      <c r="T12" s="5" t="n">
        <v>2.8</v>
      </c>
      <c r="U12" s="5" t="n">
        <v>3.2</v>
      </c>
      <c r="V12" s="5" t="n">
        <v>4.6</v>
      </c>
      <c r="W12" s="5" t="n">
        <v>-1</v>
      </c>
      <c r="X12" s="5" t="n">
        <v>15.8</v>
      </c>
      <c r="Y12" s="5" t="n">
        <v>-2</v>
      </c>
      <c r="Z12" s="5" t="n">
        <v>-2</v>
      </c>
      <c r="AA12" s="5" t="n">
        <v>4.8</v>
      </c>
      <c r="AB12" s="5" t="n">
        <v>11.6</v>
      </c>
      <c r="AC12" s="5" t="n">
        <v>-2</v>
      </c>
      <c r="AD12" s="5" t="n">
        <v>14.7</v>
      </c>
      <c r="AE12" s="5" t="n">
        <v>-3</v>
      </c>
      <c r="AF12" s="5" t="n">
        <v>-5</v>
      </c>
      <c r="AG12" s="5" t="n">
        <v>7.8</v>
      </c>
      <c r="AH12" s="5" t="n">
        <v>-888</v>
      </c>
      <c r="AI12" s="5" t="n">
        <v>38.9</v>
      </c>
      <c r="AJ12" s="5" t="n">
        <v>-20</v>
      </c>
      <c r="AK12" s="5" t="n">
        <v>-888</v>
      </c>
      <c r="AL12" s="5" t="n">
        <v>-10</v>
      </c>
      <c r="AM12" s="5" t="n">
        <v>3.7</v>
      </c>
      <c r="AN12" s="5" t="n">
        <v>-2</v>
      </c>
      <c r="AO12" s="5" t="n">
        <v>-888</v>
      </c>
      <c r="AP12" s="5" t="n">
        <v>-888</v>
      </c>
      <c r="AQ12" s="5" t="n">
        <v>-99</v>
      </c>
      <c r="AR12" s="5" t="n">
        <v>-2</v>
      </c>
      <c r="AS12" s="5" t="n">
        <v>-888</v>
      </c>
      <c r="AT12" s="5" t="n">
        <v>-1</v>
      </c>
      <c r="AU12" s="5" t="n">
        <v>-2</v>
      </c>
      <c r="AV12" s="5" t="n">
        <v>-888</v>
      </c>
      <c r="AW12" s="5" t="n">
        <v>-1</v>
      </c>
      <c r="AX12" s="5" t="n">
        <v>-99</v>
      </c>
      <c r="AY12" s="5" t="n">
        <v>-2</v>
      </c>
      <c r="AZ12" s="5" t="n">
        <v>-1</v>
      </c>
      <c r="BA12" s="5" t="n">
        <v>0.4</v>
      </c>
      <c r="BB12" s="5" t="n">
        <v>-2</v>
      </c>
      <c r="BC12" s="5" t="n">
        <v>-4</v>
      </c>
      <c r="BD12" s="5" t="n">
        <v>-5</v>
      </c>
      <c r="BE12" s="5" t="n">
        <v>-25</v>
      </c>
      <c r="BF12" s="5" t="n">
        <v>30</v>
      </c>
      <c r="BG12" s="5" t="n">
        <v>12</v>
      </c>
      <c r="BH12" s="5" t="n">
        <v>42</v>
      </c>
      <c r="BI12" s="5" t="n">
        <v>-888</v>
      </c>
      <c r="BJ12" s="5" t="n">
        <v>-888</v>
      </c>
      <c r="BK12" s="5" t="n">
        <v>-20</v>
      </c>
      <c r="BL12" s="5" t="n">
        <v>5.9</v>
      </c>
      <c r="BM12" s="5" t="n">
        <v>19.4</v>
      </c>
    </row>
    <row r="13" customFormat="false" ht="12.75" hidden="false" customHeight="false" outlineLevel="0" collapsed="false">
      <c r="A13" s="28" t="s">
        <v>150</v>
      </c>
      <c r="B13" s="28" t="s">
        <v>86</v>
      </c>
      <c r="C13" s="31" t="n">
        <v>37005</v>
      </c>
      <c r="D13" s="28" t="s">
        <v>87</v>
      </c>
      <c r="E13" s="28" t="s">
        <v>149</v>
      </c>
      <c r="F13" s="28" t="s">
        <v>213</v>
      </c>
      <c r="G13" s="28" t="s">
        <v>83</v>
      </c>
      <c r="H13" s="28" t="s">
        <v>206</v>
      </c>
      <c r="I13" s="28" t="s">
        <v>217</v>
      </c>
      <c r="J13" s="28" t="s">
        <v>218</v>
      </c>
      <c r="K13" s="5" t="n">
        <v>1128.1</v>
      </c>
      <c r="L13" s="5" t="n">
        <v>435</v>
      </c>
      <c r="M13" s="28" t="s">
        <v>209</v>
      </c>
      <c r="N13" s="5" t="n">
        <v>76.8</v>
      </c>
      <c r="O13" s="33" t="n">
        <v>4.91</v>
      </c>
      <c r="P13" s="5" t="n">
        <v>-1</v>
      </c>
      <c r="Q13" s="5" t="n">
        <v>-1</v>
      </c>
      <c r="R13" s="5" t="n">
        <v>3.9</v>
      </c>
      <c r="S13" s="5" t="n">
        <v>-1</v>
      </c>
      <c r="T13" s="5" t="n">
        <v>2.2</v>
      </c>
      <c r="U13" s="5" t="n">
        <v>-2</v>
      </c>
      <c r="V13" s="5" t="n">
        <v>2.5</v>
      </c>
      <c r="W13" s="5" t="n">
        <v>-1</v>
      </c>
      <c r="X13" s="5" t="n">
        <v>8.6</v>
      </c>
      <c r="Y13" s="5" t="n">
        <v>-2</v>
      </c>
      <c r="Z13" s="5" t="n">
        <v>-2</v>
      </c>
      <c r="AA13" s="5" t="n">
        <v>-2</v>
      </c>
      <c r="AB13" s="5" t="n">
        <v>5</v>
      </c>
      <c r="AC13" s="5" t="n">
        <v>-2</v>
      </c>
      <c r="AD13" s="5" t="n">
        <v>12.2</v>
      </c>
      <c r="AE13" s="5" t="n">
        <v>-3</v>
      </c>
      <c r="AF13" s="5" t="n">
        <v>-5</v>
      </c>
      <c r="AG13" s="5" t="n">
        <v>-3</v>
      </c>
      <c r="AH13" s="5" t="n">
        <v>-888</v>
      </c>
      <c r="AI13" s="5" t="n">
        <v>17.2</v>
      </c>
      <c r="AJ13" s="5" t="n">
        <v>-20</v>
      </c>
      <c r="AK13" s="5" t="n">
        <v>-888</v>
      </c>
      <c r="AL13" s="5" t="n">
        <v>-10</v>
      </c>
      <c r="AM13" s="5" t="n">
        <v>3.6</v>
      </c>
      <c r="AN13" s="5" t="n">
        <v>-2</v>
      </c>
      <c r="AO13" s="5" t="n">
        <v>-888</v>
      </c>
      <c r="AP13" s="5" t="n">
        <v>-888</v>
      </c>
      <c r="AQ13" s="5" t="n">
        <v>-99</v>
      </c>
      <c r="AR13" s="5" t="n">
        <v>-2</v>
      </c>
      <c r="AS13" s="5" t="n">
        <v>-888</v>
      </c>
      <c r="AT13" s="5" t="n">
        <v>-1</v>
      </c>
      <c r="AU13" s="5" t="n">
        <v>-2</v>
      </c>
      <c r="AV13" s="5" t="n">
        <v>-888</v>
      </c>
      <c r="AW13" s="5" t="n">
        <v>-1</v>
      </c>
      <c r="AX13" s="5" t="n">
        <v>-99</v>
      </c>
      <c r="AY13" s="5" t="n">
        <v>-2</v>
      </c>
      <c r="AZ13" s="5" t="n">
        <v>-1</v>
      </c>
      <c r="BA13" s="5" t="n">
        <v>0.4</v>
      </c>
      <c r="BB13" s="5" t="n">
        <v>-2</v>
      </c>
      <c r="BC13" s="5" t="n">
        <v>-4</v>
      </c>
      <c r="BD13" s="5" t="n">
        <v>-5</v>
      </c>
      <c r="BE13" s="5" t="n">
        <v>-25</v>
      </c>
      <c r="BF13" s="5" t="n">
        <v>15</v>
      </c>
      <c r="BG13" s="5" t="n">
        <v>-10</v>
      </c>
      <c r="BH13" s="5" t="n">
        <v>15</v>
      </c>
      <c r="BI13" s="5" t="n">
        <v>-888</v>
      </c>
      <c r="BJ13" s="5" t="n">
        <v>-888</v>
      </c>
      <c r="BK13" s="5" t="n">
        <v>-20</v>
      </c>
      <c r="BL13" s="5" t="n">
        <v>6.3</v>
      </c>
      <c r="BM13" s="5" t="n">
        <v>12.2</v>
      </c>
    </row>
    <row r="14" customFormat="false" ht="12.75" hidden="false" customHeight="false" outlineLevel="0" collapsed="false">
      <c r="A14" s="28" t="s">
        <v>150</v>
      </c>
      <c r="B14" s="28" t="s">
        <v>86</v>
      </c>
      <c r="C14" s="31" t="n">
        <v>37005</v>
      </c>
      <c r="D14" s="28" t="s">
        <v>90</v>
      </c>
      <c r="E14" s="28" t="s">
        <v>151</v>
      </c>
      <c r="F14" s="28" t="s">
        <v>219</v>
      </c>
      <c r="G14" s="28" t="s">
        <v>91</v>
      </c>
      <c r="H14" s="28" t="s">
        <v>206</v>
      </c>
      <c r="I14" s="28" t="s">
        <v>217</v>
      </c>
      <c r="J14" s="28" t="s">
        <v>220</v>
      </c>
      <c r="K14" s="5" t="n">
        <v>1148.6</v>
      </c>
      <c r="L14" s="5" t="n">
        <v>388</v>
      </c>
      <c r="M14" s="28" t="s">
        <v>209</v>
      </c>
      <c r="N14" s="5" t="n">
        <v>79.4</v>
      </c>
      <c r="O14" s="33" t="n">
        <v>0.57</v>
      </c>
      <c r="P14" s="5" t="n">
        <v>-1</v>
      </c>
      <c r="Q14" s="5" t="n">
        <v>-1</v>
      </c>
      <c r="R14" s="5" t="n">
        <v>-2</v>
      </c>
      <c r="S14" s="5" t="n">
        <v>-1</v>
      </c>
      <c r="T14" s="5" t="n">
        <v>-2</v>
      </c>
      <c r="U14" s="5" t="n">
        <v>-2</v>
      </c>
      <c r="V14" s="5" t="n">
        <v>-1</v>
      </c>
      <c r="W14" s="5" t="n">
        <v>-1</v>
      </c>
      <c r="X14" s="5" t="n">
        <v>-99</v>
      </c>
      <c r="Y14" s="5" t="n">
        <v>-2</v>
      </c>
      <c r="Z14" s="5" t="n">
        <v>-2</v>
      </c>
      <c r="AA14" s="5" t="n">
        <v>-2</v>
      </c>
      <c r="AB14" s="5" t="n">
        <v>-2</v>
      </c>
      <c r="AC14" s="5" t="n">
        <v>-2</v>
      </c>
      <c r="AD14" s="5" t="n">
        <v>-2</v>
      </c>
      <c r="AE14" s="5" t="n">
        <v>-3</v>
      </c>
      <c r="AF14" s="5" t="n">
        <v>-5</v>
      </c>
      <c r="AG14" s="5" t="n">
        <v>-3</v>
      </c>
      <c r="AH14" s="5" t="n">
        <v>-888</v>
      </c>
      <c r="AI14" s="5" t="n">
        <v>-99</v>
      </c>
      <c r="AJ14" s="5" t="n">
        <v>-20</v>
      </c>
      <c r="AK14" s="5" t="n">
        <v>-888</v>
      </c>
      <c r="AL14" s="5" t="n">
        <v>-10</v>
      </c>
      <c r="AM14" s="5" t="n">
        <v>-2</v>
      </c>
      <c r="AN14" s="5" t="n">
        <v>-2</v>
      </c>
      <c r="AO14" s="5" t="n">
        <v>-888</v>
      </c>
      <c r="AP14" s="5" t="n">
        <v>-888</v>
      </c>
      <c r="AQ14" s="5" t="n">
        <v>-99</v>
      </c>
      <c r="AR14" s="5" t="n">
        <v>-2</v>
      </c>
      <c r="AS14" s="5" t="n">
        <v>-888</v>
      </c>
      <c r="AT14" s="5" t="n">
        <v>-1</v>
      </c>
      <c r="AU14" s="5" t="n">
        <v>-2</v>
      </c>
      <c r="AV14" s="5" t="n">
        <v>-888</v>
      </c>
      <c r="AW14" s="5" t="n">
        <v>-1</v>
      </c>
      <c r="AX14" s="5" t="n">
        <v>-99</v>
      </c>
      <c r="AY14" s="5" t="n">
        <v>-2</v>
      </c>
      <c r="AZ14" s="5" t="n">
        <v>-1</v>
      </c>
      <c r="BA14" s="5" t="n">
        <v>-0.3</v>
      </c>
      <c r="BB14" s="5" t="n">
        <v>-2</v>
      </c>
      <c r="BC14" s="5" t="n">
        <v>-4</v>
      </c>
      <c r="BD14" s="5" t="n">
        <v>-5</v>
      </c>
      <c r="BE14" s="5" t="n">
        <v>-25</v>
      </c>
      <c r="BF14" s="5" t="n">
        <v>-10</v>
      </c>
      <c r="BG14" s="5" t="n">
        <v>-10</v>
      </c>
      <c r="BH14" s="5" t="n">
        <v>-99</v>
      </c>
      <c r="BI14" s="5" t="n">
        <v>-888</v>
      </c>
      <c r="BJ14" s="5" t="n">
        <v>-888</v>
      </c>
      <c r="BK14" s="5" t="n">
        <v>-20</v>
      </c>
      <c r="BL14" s="5" t="n">
        <v>-3</v>
      </c>
      <c r="BM14" s="5" t="n">
        <v>-99</v>
      </c>
    </row>
    <row r="15" customFormat="false" ht="12.75" hidden="false" customHeight="false" outlineLevel="0" collapsed="false">
      <c r="A15" s="28" t="s">
        <v>150</v>
      </c>
      <c r="B15" s="28" t="s">
        <v>86</v>
      </c>
      <c r="C15" s="31" t="n">
        <v>37005</v>
      </c>
      <c r="D15" s="28" t="s">
        <v>93</v>
      </c>
      <c r="E15" s="28" t="s">
        <v>151</v>
      </c>
      <c r="F15" s="28" t="s">
        <v>219</v>
      </c>
      <c r="G15" s="28" t="s">
        <v>91</v>
      </c>
      <c r="H15" s="28" t="s">
        <v>206</v>
      </c>
      <c r="I15" s="28" t="s">
        <v>217</v>
      </c>
      <c r="J15" s="28" t="s">
        <v>221</v>
      </c>
      <c r="K15" s="5" t="n">
        <v>747.3</v>
      </c>
      <c r="L15" s="5" t="n">
        <v>347</v>
      </c>
      <c r="M15" s="28" t="s">
        <v>209</v>
      </c>
      <c r="N15" s="5" t="n">
        <v>79</v>
      </c>
      <c r="O15" s="33" t="n">
        <v>0.7</v>
      </c>
      <c r="P15" s="5" t="n">
        <v>-1</v>
      </c>
      <c r="Q15" s="5" t="n">
        <v>-1</v>
      </c>
      <c r="R15" s="5" t="n">
        <v>-2</v>
      </c>
      <c r="S15" s="5" t="n">
        <v>-1</v>
      </c>
      <c r="T15" s="5" t="n">
        <v>-2</v>
      </c>
      <c r="U15" s="5" t="n">
        <v>-2</v>
      </c>
      <c r="V15" s="5" t="n">
        <v>1.8</v>
      </c>
      <c r="W15" s="5" t="n">
        <v>-1</v>
      </c>
      <c r="X15" s="5" t="n">
        <v>1.8</v>
      </c>
      <c r="Y15" s="5" t="n">
        <v>-2</v>
      </c>
      <c r="Z15" s="5" t="n">
        <v>-2</v>
      </c>
      <c r="AA15" s="5" t="n">
        <v>-2</v>
      </c>
      <c r="AB15" s="5" t="n">
        <v>2.1</v>
      </c>
      <c r="AC15" s="5" t="n">
        <v>-2</v>
      </c>
      <c r="AD15" s="5" t="n">
        <v>3.5</v>
      </c>
      <c r="AE15" s="5" t="n">
        <v>-3</v>
      </c>
      <c r="AF15" s="5" t="n">
        <v>-5</v>
      </c>
      <c r="AG15" s="5" t="n">
        <v>-3</v>
      </c>
      <c r="AH15" s="5" t="n">
        <v>-888</v>
      </c>
      <c r="AI15" s="5" t="n">
        <v>5.7</v>
      </c>
      <c r="AJ15" s="5" t="n">
        <v>-20</v>
      </c>
      <c r="AK15" s="5" t="n">
        <v>-888</v>
      </c>
      <c r="AL15" s="5" t="n">
        <v>-10</v>
      </c>
      <c r="AM15" s="5" t="n">
        <v>-2</v>
      </c>
      <c r="AN15" s="5" t="n">
        <v>-2</v>
      </c>
      <c r="AO15" s="5" t="n">
        <v>-888</v>
      </c>
      <c r="AP15" s="5" t="n">
        <v>-888</v>
      </c>
      <c r="AQ15" s="5" t="n">
        <v>-99</v>
      </c>
      <c r="AR15" s="5" t="n">
        <v>-2</v>
      </c>
      <c r="AS15" s="5" t="n">
        <v>-888</v>
      </c>
      <c r="AT15" s="5" t="n">
        <v>-1</v>
      </c>
      <c r="AU15" s="5" t="n">
        <v>-2</v>
      </c>
      <c r="AV15" s="5" t="n">
        <v>-888</v>
      </c>
      <c r="AW15" s="5" t="n">
        <v>-1</v>
      </c>
      <c r="AX15" s="5" t="n">
        <v>-99</v>
      </c>
      <c r="AY15" s="5" t="n">
        <v>-2</v>
      </c>
      <c r="AZ15" s="5" t="n">
        <v>-1</v>
      </c>
      <c r="BA15" s="5" t="n">
        <v>-0.3</v>
      </c>
      <c r="BB15" s="5" t="n">
        <v>-2</v>
      </c>
      <c r="BC15" s="5" t="n">
        <v>-4</v>
      </c>
      <c r="BD15" s="5" t="n">
        <v>-5</v>
      </c>
      <c r="BE15" s="5" t="n">
        <v>-25</v>
      </c>
      <c r="BF15" s="5" t="n">
        <v>15</v>
      </c>
      <c r="BG15" s="5" t="n">
        <v>-10</v>
      </c>
      <c r="BH15" s="5" t="n">
        <v>15</v>
      </c>
      <c r="BI15" s="5" t="n">
        <v>-888</v>
      </c>
      <c r="BJ15" s="5" t="n">
        <v>-888</v>
      </c>
      <c r="BK15" s="5" t="n">
        <v>-20</v>
      </c>
      <c r="BL15" s="5" t="n">
        <v>-3</v>
      </c>
      <c r="BM15" s="5" t="n">
        <v>1.8</v>
      </c>
    </row>
    <row r="16" customFormat="false" ht="12.75" hidden="false" customHeight="false" outlineLevel="0" collapsed="false">
      <c r="A16" s="28" t="s">
        <v>150</v>
      </c>
      <c r="B16" s="28" t="s">
        <v>86</v>
      </c>
      <c r="C16" s="31" t="n">
        <v>37005</v>
      </c>
      <c r="D16" s="28" t="s">
        <v>92</v>
      </c>
      <c r="E16" s="28" t="s">
        <v>151</v>
      </c>
      <c r="F16" s="28" t="s">
        <v>219</v>
      </c>
      <c r="G16" s="28" t="s">
        <v>91</v>
      </c>
      <c r="H16" s="28" t="s">
        <v>206</v>
      </c>
      <c r="I16" s="28" t="s">
        <v>217</v>
      </c>
      <c r="J16" s="28" t="s">
        <v>221</v>
      </c>
      <c r="K16" s="5" t="n">
        <v>812.7</v>
      </c>
      <c r="L16" s="5" t="n">
        <v>357</v>
      </c>
      <c r="M16" s="28" t="s">
        <v>209</v>
      </c>
      <c r="N16" s="5" t="n">
        <v>79.4</v>
      </c>
      <c r="O16" s="33" t="n">
        <v>0.5</v>
      </c>
      <c r="P16" s="5" t="n">
        <v>-1</v>
      </c>
      <c r="Q16" s="5" t="n">
        <v>-1</v>
      </c>
      <c r="R16" s="5" t="n">
        <v>-2</v>
      </c>
      <c r="S16" s="5" t="n">
        <v>-1</v>
      </c>
      <c r="T16" s="5" t="n">
        <v>-2</v>
      </c>
      <c r="U16" s="5" t="n">
        <v>-2</v>
      </c>
      <c r="V16" s="5" t="n">
        <v>-1</v>
      </c>
      <c r="W16" s="5" t="n">
        <v>-1</v>
      </c>
      <c r="X16" s="5" t="n">
        <v>-99</v>
      </c>
      <c r="Y16" s="5" t="n">
        <v>-2</v>
      </c>
      <c r="Z16" s="5" t="n">
        <v>-2</v>
      </c>
      <c r="AA16" s="5" t="n">
        <v>-2</v>
      </c>
      <c r="AB16" s="5" t="n">
        <v>-2</v>
      </c>
      <c r="AC16" s="5" t="n">
        <v>-2</v>
      </c>
      <c r="AD16" s="5" t="n">
        <v>-2</v>
      </c>
      <c r="AE16" s="5" t="n">
        <v>-3</v>
      </c>
      <c r="AF16" s="5" t="n">
        <v>-5</v>
      </c>
      <c r="AG16" s="5" t="n">
        <v>-3</v>
      </c>
      <c r="AH16" s="5" t="n">
        <v>-888</v>
      </c>
      <c r="AI16" s="5" t="n">
        <v>-99</v>
      </c>
      <c r="AJ16" s="5" t="n">
        <v>-20</v>
      </c>
      <c r="AK16" s="5" t="n">
        <v>-888</v>
      </c>
      <c r="AL16" s="5" t="n">
        <v>-10</v>
      </c>
      <c r="AM16" s="5" t="n">
        <v>-2</v>
      </c>
      <c r="AN16" s="5" t="n">
        <v>-2</v>
      </c>
      <c r="AO16" s="5" t="n">
        <v>-888</v>
      </c>
      <c r="AP16" s="5" t="n">
        <v>-888</v>
      </c>
      <c r="AQ16" s="5" t="n">
        <v>-99</v>
      </c>
      <c r="AR16" s="5" t="n">
        <v>-2</v>
      </c>
      <c r="AS16" s="5" t="n">
        <v>-888</v>
      </c>
      <c r="AT16" s="5" t="n">
        <v>-1</v>
      </c>
      <c r="AU16" s="5" t="n">
        <v>-2</v>
      </c>
      <c r="AV16" s="5" t="n">
        <v>-888</v>
      </c>
      <c r="AW16" s="5" t="n">
        <v>-1</v>
      </c>
      <c r="AX16" s="5" t="n">
        <v>-99</v>
      </c>
      <c r="AY16" s="5" t="n">
        <v>-2</v>
      </c>
      <c r="AZ16" s="5" t="n">
        <v>-1</v>
      </c>
      <c r="BA16" s="5" t="n">
        <v>-0.3</v>
      </c>
      <c r="BB16" s="5" t="n">
        <v>-2</v>
      </c>
      <c r="BC16" s="5" t="n">
        <v>-4</v>
      </c>
      <c r="BD16" s="5" t="n">
        <v>-5</v>
      </c>
      <c r="BE16" s="5" t="n">
        <v>-25</v>
      </c>
      <c r="BF16" s="5" t="n">
        <v>-10</v>
      </c>
      <c r="BG16" s="5" t="n">
        <v>-10</v>
      </c>
      <c r="BH16" s="5" t="n">
        <v>-99</v>
      </c>
      <c r="BI16" s="5" t="n">
        <v>-888</v>
      </c>
      <c r="BJ16" s="5" t="n">
        <v>-888</v>
      </c>
      <c r="BK16" s="5" t="n">
        <v>-20</v>
      </c>
      <c r="BL16" s="5" t="n">
        <v>-3</v>
      </c>
      <c r="BM16" s="5" t="n">
        <v>-99</v>
      </c>
    </row>
    <row r="17" customFormat="false" ht="12.75" hidden="false" customHeight="false" outlineLevel="0" collapsed="false">
      <c r="A17" s="28" t="s">
        <v>152</v>
      </c>
      <c r="B17" s="28" t="s">
        <v>148</v>
      </c>
      <c r="C17" s="31" t="n">
        <v>37006</v>
      </c>
      <c r="D17" s="28" t="s">
        <v>82</v>
      </c>
      <c r="E17" s="28" t="s">
        <v>149</v>
      </c>
      <c r="F17" s="28" t="s">
        <v>213</v>
      </c>
      <c r="G17" s="28" t="s">
        <v>83</v>
      </c>
      <c r="H17" s="28" t="s">
        <v>206</v>
      </c>
      <c r="I17" s="28" t="s">
        <v>217</v>
      </c>
      <c r="J17" s="28" t="s">
        <v>218</v>
      </c>
      <c r="K17" s="5" t="n">
        <v>1071.8</v>
      </c>
      <c r="L17" s="5" t="n">
        <v>445</v>
      </c>
      <c r="M17" s="28" t="s">
        <v>209</v>
      </c>
      <c r="N17" s="5" t="n">
        <v>78.4</v>
      </c>
      <c r="O17" s="33" t="n">
        <v>2.93</v>
      </c>
      <c r="P17" s="5" t="n">
        <v>-1</v>
      </c>
      <c r="Q17" s="5" t="n">
        <v>-1</v>
      </c>
      <c r="R17" s="5" t="n">
        <v>-2</v>
      </c>
      <c r="S17" s="5" t="n">
        <v>-1</v>
      </c>
      <c r="T17" s="5" t="n">
        <v>-2</v>
      </c>
      <c r="U17" s="5" t="n">
        <v>-2</v>
      </c>
      <c r="V17" s="5" t="n">
        <v>1.6</v>
      </c>
      <c r="W17" s="5" t="n">
        <v>-1</v>
      </c>
      <c r="X17" s="5" t="n">
        <v>1.6</v>
      </c>
      <c r="Y17" s="5" t="n">
        <v>-2</v>
      </c>
      <c r="Z17" s="5" t="n">
        <v>-2</v>
      </c>
      <c r="AA17" s="5" t="n">
        <v>-2</v>
      </c>
      <c r="AB17" s="5" t="n">
        <v>5.5</v>
      </c>
      <c r="AC17" s="5" t="n">
        <v>-2</v>
      </c>
      <c r="AD17" s="5" t="n">
        <v>46</v>
      </c>
      <c r="AE17" s="5" t="n">
        <v>-3</v>
      </c>
      <c r="AF17" s="5" t="n">
        <v>-5</v>
      </c>
      <c r="AG17" s="5" t="n">
        <v>-3</v>
      </c>
      <c r="AH17" s="5" t="n">
        <v>-888</v>
      </c>
      <c r="AI17" s="5" t="n">
        <v>51.5</v>
      </c>
      <c r="AJ17" s="5" t="n">
        <v>-20</v>
      </c>
      <c r="AK17" s="5" t="n">
        <v>-888</v>
      </c>
      <c r="AL17" s="5" t="n">
        <v>-10</v>
      </c>
      <c r="AM17" s="5" t="n">
        <v>-2</v>
      </c>
      <c r="AN17" s="5" t="n">
        <v>-2</v>
      </c>
      <c r="AO17" s="5" t="n">
        <v>-888</v>
      </c>
      <c r="AP17" s="5" t="n">
        <v>-888</v>
      </c>
      <c r="AQ17" s="5" t="n">
        <v>-99</v>
      </c>
      <c r="AR17" s="5" t="n">
        <v>-2</v>
      </c>
      <c r="AS17" s="5" t="n">
        <v>-888</v>
      </c>
      <c r="AT17" s="5" t="n">
        <v>-1</v>
      </c>
      <c r="AU17" s="5" t="n">
        <v>-2</v>
      </c>
      <c r="AV17" s="5" t="n">
        <v>-888</v>
      </c>
      <c r="AW17" s="5" t="n">
        <v>-1</v>
      </c>
      <c r="AX17" s="5" t="n">
        <v>-99</v>
      </c>
      <c r="AY17" s="5" t="n">
        <v>-2</v>
      </c>
      <c r="AZ17" s="5" t="n">
        <v>-1</v>
      </c>
      <c r="BA17" s="5" t="n">
        <v>0.3</v>
      </c>
      <c r="BB17" s="5" t="n">
        <v>-2</v>
      </c>
      <c r="BC17" s="5" t="n">
        <v>-4</v>
      </c>
      <c r="BD17" s="5" t="n">
        <v>-5</v>
      </c>
      <c r="BE17" s="5" t="n">
        <v>-25</v>
      </c>
      <c r="BF17" s="5" t="n">
        <v>18</v>
      </c>
      <c r="BG17" s="5" t="n">
        <v>10</v>
      </c>
      <c r="BH17" s="5" t="n">
        <v>28</v>
      </c>
      <c r="BI17" s="5" t="n">
        <v>-888</v>
      </c>
      <c r="BJ17" s="5" t="n">
        <v>-888</v>
      </c>
      <c r="BK17" s="5" t="n">
        <v>-20</v>
      </c>
      <c r="BL17" s="5" t="n">
        <v>-3</v>
      </c>
      <c r="BM17" s="5" t="n">
        <v>1.6</v>
      </c>
    </row>
    <row r="18" customFormat="false" ht="12.75" hidden="false" customHeight="false" outlineLevel="0" collapsed="false">
      <c r="A18" s="28" t="s">
        <v>152</v>
      </c>
      <c r="B18" s="28" t="s">
        <v>148</v>
      </c>
      <c r="C18" s="31" t="n">
        <v>37006</v>
      </c>
      <c r="D18" s="28" t="s">
        <v>84</v>
      </c>
      <c r="E18" s="28" t="s">
        <v>149</v>
      </c>
      <c r="F18" s="28" t="s">
        <v>213</v>
      </c>
      <c r="G18" s="28" t="s">
        <v>83</v>
      </c>
      <c r="H18" s="28" t="s">
        <v>206</v>
      </c>
      <c r="I18" s="28" t="s">
        <v>217</v>
      </c>
      <c r="J18" s="28" t="s">
        <v>218</v>
      </c>
      <c r="K18" s="5" t="n">
        <v>870.7</v>
      </c>
      <c r="L18" s="5" t="n">
        <v>420</v>
      </c>
      <c r="M18" s="28" t="s">
        <v>209</v>
      </c>
      <c r="N18" s="5" t="n">
        <v>79.1</v>
      </c>
      <c r="O18" s="33" t="n">
        <v>1.86</v>
      </c>
      <c r="P18" s="5" t="n">
        <v>-1</v>
      </c>
      <c r="Q18" s="5" t="n">
        <v>-1</v>
      </c>
      <c r="R18" s="5" t="n">
        <v>-2</v>
      </c>
      <c r="S18" s="5" t="n">
        <v>-1</v>
      </c>
      <c r="T18" s="5" t="n">
        <v>-2</v>
      </c>
      <c r="U18" s="5" t="n">
        <v>-2</v>
      </c>
      <c r="V18" s="5" t="n">
        <v>2</v>
      </c>
      <c r="W18" s="5" t="n">
        <v>-1</v>
      </c>
      <c r="X18" s="5" t="n">
        <v>2</v>
      </c>
      <c r="Y18" s="5" t="n">
        <v>-2</v>
      </c>
      <c r="Z18" s="5" t="n">
        <v>-2</v>
      </c>
      <c r="AA18" s="5" t="n">
        <v>-2</v>
      </c>
      <c r="AB18" s="5" t="n">
        <v>7.1</v>
      </c>
      <c r="AC18" s="5" t="n">
        <v>-2</v>
      </c>
      <c r="AD18" s="5" t="n">
        <v>37.2</v>
      </c>
      <c r="AE18" s="5" t="n">
        <v>-3</v>
      </c>
      <c r="AF18" s="5" t="n">
        <v>-5</v>
      </c>
      <c r="AG18" s="5" t="n">
        <v>-3</v>
      </c>
      <c r="AH18" s="5" t="n">
        <v>-888</v>
      </c>
      <c r="AI18" s="5" t="n">
        <v>44.3</v>
      </c>
      <c r="AJ18" s="5" t="n">
        <v>-20</v>
      </c>
      <c r="AK18" s="5" t="n">
        <v>-888</v>
      </c>
      <c r="AL18" s="5" t="n">
        <v>-10</v>
      </c>
      <c r="AM18" s="5" t="n">
        <v>-2</v>
      </c>
      <c r="AN18" s="5" t="n">
        <v>-2</v>
      </c>
      <c r="AO18" s="5" t="n">
        <v>-888</v>
      </c>
      <c r="AP18" s="5" t="n">
        <v>-888</v>
      </c>
      <c r="AQ18" s="5" t="n">
        <v>-99</v>
      </c>
      <c r="AR18" s="5" t="n">
        <v>-2</v>
      </c>
      <c r="AS18" s="5" t="n">
        <v>-888</v>
      </c>
      <c r="AT18" s="5" t="n">
        <v>-1</v>
      </c>
      <c r="AU18" s="5" t="n">
        <v>-2</v>
      </c>
      <c r="AV18" s="5" t="n">
        <v>-888</v>
      </c>
      <c r="AW18" s="5" t="n">
        <v>-1</v>
      </c>
      <c r="AX18" s="5" t="n">
        <v>-99</v>
      </c>
      <c r="AY18" s="5" t="n">
        <v>-2</v>
      </c>
      <c r="AZ18" s="5" t="n">
        <v>-1</v>
      </c>
      <c r="BA18" s="5" t="n">
        <v>0.4</v>
      </c>
      <c r="BB18" s="5" t="n">
        <v>-2</v>
      </c>
      <c r="BC18" s="5" t="n">
        <v>-4</v>
      </c>
      <c r="BD18" s="5" t="n">
        <v>-5</v>
      </c>
      <c r="BE18" s="5" t="n">
        <v>-25</v>
      </c>
      <c r="BF18" s="5" t="n">
        <v>21</v>
      </c>
      <c r="BG18" s="5" t="n">
        <v>-10</v>
      </c>
      <c r="BH18" s="5" t="n">
        <v>21</v>
      </c>
      <c r="BI18" s="5" t="n">
        <v>-888</v>
      </c>
      <c r="BJ18" s="5" t="n">
        <v>-888</v>
      </c>
      <c r="BK18" s="5" t="n">
        <v>-20</v>
      </c>
      <c r="BL18" s="5" t="n">
        <v>-3</v>
      </c>
      <c r="BM18" s="5" t="n">
        <v>2</v>
      </c>
    </row>
    <row r="19" customFormat="false" ht="12.75" hidden="false" customHeight="false" outlineLevel="0" collapsed="false">
      <c r="A19" s="28" t="s">
        <v>152</v>
      </c>
      <c r="B19" s="28" t="s">
        <v>148</v>
      </c>
      <c r="C19" s="31" t="n">
        <v>37006</v>
      </c>
      <c r="D19" s="28" t="s">
        <v>85</v>
      </c>
      <c r="E19" s="28" t="s">
        <v>149</v>
      </c>
      <c r="F19" s="28" t="s">
        <v>213</v>
      </c>
      <c r="G19" s="28" t="s">
        <v>83</v>
      </c>
      <c r="H19" s="28" t="s">
        <v>206</v>
      </c>
      <c r="I19" s="28" t="s">
        <v>217</v>
      </c>
      <c r="J19" s="28" t="s">
        <v>208</v>
      </c>
      <c r="K19" s="5" t="n">
        <v>891.1</v>
      </c>
      <c r="L19" s="5" t="n">
        <v>398</v>
      </c>
      <c r="M19" s="28" t="s">
        <v>209</v>
      </c>
      <c r="N19" s="5" t="n">
        <v>78</v>
      </c>
      <c r="O19" s="33" t="n">
        <v>3.96</v>
      </c>
      <c r="P19" s="5" t="n">
        <v>-1</v>
      </c>
      <c r="Q19" s="5" t="n">
        <v>-1</v>
      </c>
      <c r="R19" s="5" t="n">
        <v>-2</v>
      </c>
      <c r="S19" s="5" t="n">
        <v>-1</v>
      </c>
      <c r="T19" s="5" t="n">
        <v>-2</v>
      </c>
      <c r="U19" s="5" t="n">
        <v>-2</v>
      </c>
      <c r="V19" s="5" t="n">
        <v>1.9</v>
      </c>
      <c r="W19" s="5" t="n">
        <v>-1</v>
      </c>
      <c r="X19" s="5" t="n">
        <v>1.9</v>
      </c>
      <c r="Y19" s="5" t="n">
        <v>-2</v>
      </c>
      <c r="Z19" s="5" t="n">
        <v>-2</v>
      </c>
      <c r="AA19" s="5" t="n">
        <v>-2</v>
      </c>
      <c r="AB19" s="5" t="n">
        <v>6.4</v>
      </c>
      <c r="AC19" s="5" t="n">
        <v>-2</v>
      </c>
      <c r="AD19" s="5" t="n">
        <v>40.3</v>
      </c>
      <c r="AE19" s="5" t="n">
        <v>-3</v>
      </c>
      <c r="AF19" s="5" t="n">
        <v>-5</v>
      </c>
      <c r="AG19" s="5" t="n">
        <v>-3</v>
      </c>
      <c r="AH19" s="5" t="n">
        <v>-888</v>
      </c>
      <c r="AI19" s="5" t="n">
        <v>46.7</v>
      </c>
      <c r="AJ19" s="5" t="n">
        <v>-20</v>
      </c>
      <c r="AK19" s="5" t="n">
        <v>-888</v>
      </c>
      <c r="AL19" s="5" t="n">
        <v>-10</v>
      </c>
      <c r="AM19" s="5" t="n">
        <v>-2</v>
      </c>
      <c r="AN19" s="5" t="n">
        <v>-2</v>
      </c>
      <c r="AO19" s="5" t="n">
        <v>-888</v>
      </c>
      <c r="AP19" s="5" t="n">
        <v>-888</v>
      </c>
      <c r="AQ19" s="5" t="n">
        <v>-99</v>
      </c>
      <c r="AR19" s="5" t="n">
        <v>-2</v>
      </c>
      <c r="AS19" s="5" t="n">
        <v>-888</v>
      </c>
      <c r="AT19" s="5" t="n">
        <v>-1</v>
      </c>
      <c r="AU19" s="5" t="n">
        <v>-2</v>
      </c>
      <c r="AV19" s="5" t="n">
        <v>-888</v>
      </c>
      <c r="AW19" s="5" t="n">
        <v>-1</v>
      </c>
      <c r="AX19" s="5" t="n">
        <v>-99</v>
      </c>
      <c r="AY19" s="5" t="n">
        <v>-2</v>
      </c>
      <c r="AZ19" s="5" t="n">
        <v>-1</v>
      </c>
      <c r="BA19" s="5" t="n">
        <v>0.4</v>
      </c>
      <c r="BB19" s="5" t="n">
        <v>-2</v>
      </c>
      <c r="BC19" s="5" t="n">
        <v>-4</v>
      </c>
      <c r="BD19" s="5" t="n">
        <v>-5</v>
      </c>
      <c r="BE19" s="5" t="n">
        <v>-25</v>
      </c>
      <c r="BF19" s="5" t="n">
        <v>21</v>
      </c>
      <c r="BG19" s="5" t="n">
        <v>-10</v>
      </c>
      <c r="BH19" s="5" t="n">
        <v>21</v>
      </c>
      <c r="BI19" s="5" t="n">
        <v>-888</v>
      </c>
      <c r="BJ19" s="5" t="n">
        <v>-888</v>
      </c>
      <c r="BK19" s="5" t="n">
        <v>-20</v>
      </c>
      <c r="BL19" s="5" t="n">
        <v>-3</v>
      </c>
      <c r="BM19" s="5" t="n">
        <v>1.9</v>
      </c>
    </row>
    <row r="20" customFormat="false" ht="12.75" hidden="false" customHeight="false" outlineLevel="0" collapsed="false">
      <c r="A20" s="28" t="s">
        <v>153</v>
      </c>
      <c r="B20" s="28" t="s">
        <v>158</v>
      </c>
      <c r="C20" s="31" t="n">
        <v>37015</v>
      </c>
      <c r="D20" s="28" t="s">
        <v>115</v>
      </c>
      <c r="E20" s="28" t="s">
        <v>151</v>
      </c>
      <c r="F20" s="28" t="s">
        <v>219</v>
      </c>
      <c r="G20" s="28" t="s">
        <v>91</v>
      </c>
      <c r="H20" s="28" t="s">
        <v>206</v>
      </c>
      <c r="I20" s="28" t="s">
        <v>207</v>
      </c>
      <c r="J20" s="28" t="s">
        <v>222</v>
      </c>
      <c r="K20" s="5" t="n">
        <v>1518.1</v>
      </c>
      <c r="L20" s="5" t="n">
        <v>457</v>
      </c>
      <c r="M20" s="28" t="s">
        <v>209</v>
      </c>
      <c r="N20" s="5" t="n">
        <v>79.1</v>
      </c>
      <c r="O20" s="33" t="n">
        <v>0.99</v>
      </c>
      <c r="P20" s="5" t="n">
        <v>-1</v>
      </c>
      <c r="Q20" s="5" t="n">
        <v>-1</v>
      </c>
      <c r="R20" s="5" t="n">
        <v>-2</v>
      </c>
      <c r="S20" s="5" t="n">
        <v>-1</v>
      </c>
      <c r="T20" s="5" t="n">
        <v>-2</v>
      </c>
      <c r="U20" s="5" t="n">
        <v>-2</v>
      </c>
      <c r="V20" s="5" t="n">
        <v>4.5</v>
      </c>
      <c r="W20" s="5" t="n">
        <v>-1</v>
      </c>
      <c r="X20" s="5" t="n">
        <v>4.5</v>
      </c>
      <c r="Y20" s="5" t="n">
        <v>-2</v>
      </c>
      <c r="Z20" s="5" t="n">
        <v>-2</v>
      </c>
      <c r="AA20" s="5" t="n">
        <v>-2</v>
      </c>
      <c r="AB20" s="5" t="n">
        <v>2.3</v>
      </c>
      <c r="AC20" s="5" t="n">
        <v>-2</v>
      </c>
      <c r="AD20" s="5" t="n">
        <v>28.5</v>
      </c>
      <c r="AE20" s="5" t="n">
        <v>-3</v>
      </c>
      <c r="AF20" s="5" t="n">
        <v>-5</v>
      </c>
      <c r="AG20" s="5" t="n">
        <v>-3</v>
      </c>
      <c r="AH20" s="5" t="n">
        <v>-888</v>
      </c>
      <c r="AI20" s="5" t="n">
        <v>30.8</v>
      </c>
      <c r="AJ20" s="5" t="n">
        <v>-20</v>
      </c>
      <c r="AK20" s="5" t="n">
        <v>-888</v>
      </c>
      <c r="AL20" s="5" t="n">
        <v>-10</v>
      </c>
      <c r="AM20" s="5" t="n">
        <v>-2</v>
      </c>
      <c r="AN20" s="5" t="n">
        <v>-2</v>
      </c>
      <c r="AO20" s="5" t="n">
        <v>-888</v>
      </c>
      <c r="AP20" s="5" t="n">
        <v>-888</v>
      </c>
      <c r="AQ20" s="5" t="n">
        <v>-99</v>
      </c>
      <c r="AR20" s="5" t="n">
        <v>-2</v>
      </c>
      <c r="AS20" s="5" t="n">
        <v>-888</v>
      </c>
      <c r="AT20" s="5" t="n">
        <v>-1</v>
      </c>
      <c r="AU20" s="5" t="n">
        <v>-2</v>
      </c>
      <c r="AV20" s="5" t="n">
        <v>-888</v>
      </c>
      <c r="AW20" s="5" t="n">
        <v>-1</v>
      </c>
      <c r="AX20" s="5" t="n">
        <v>-99</v>
      </c>
      <c r="AY20" s="5" t="n">
        <v>-2</v>
      </c>
      <c r="AZ20" s="5" t="n">
        <v>-1</v>
      </c>
      <c r="BA20" s="5" t="n">
        <v>-0.3</v>
      </c>
      <c r="BB20" s="5" t="n">
        <v>-2</v>
      </c>
      <c r="BC20" s="5" t="n">
        <v>-4</v>
      </c>
      <c r="BD20" s="5" t="n">
        <v>-5</v>
      </c>
      <c r="BE20" s="5" t="n">
        <v>-25</v>
      </c>
      <c r="BF20" s="5" t="n">
        <v>49</v>
      </c>
      <c r="BG20" s="5" t="n">
        <v>10</v>
      </c>
      <c r="BH20" s="5" t="n">
        <v>59</v>
      </c>
      <c r="BI20" s="5" t="n">
        <v>-888</v>
      </c>
      <c r="BJ20" s="5" t="n">
        <v>-888</v>
      </c>
      <c r="BK20" s="5" t="n">
        <v>-20</v>
      </c>
      <c r="BL20" s="5" t="n">
        <v>-3</v>
      </c>
      <c r="BM20" s="5" t="n">
        <v>4.5</v>
      </c>
    </row>
    <row r="21" customFormat="false" ht="12.75" hidden="false" customHeight="false" outlineLevel="0" collapsed="false">
      <c r="A21" s="28" t="s">
        <v>153</v>
      </c>
      <c r="B21" s="28" t="s">
        <v>158</v>
      </c>
      <c r="C21" s="31" t="n">
        <v>37015</v>
      </c>
      <c r="D21" s="28" t="s">
        <v>116</v>
      </c>
      <c r="E21" s="28" t="s">
        <v>151</v>
      </c>
      <c r="F21" s="28" t="s">
        <v>219</v>
      </c>
      <c r="G21" s="28" t="s">
        <v>91</v>
      </c>
      <c r="H21" s="28" t="s">
        <v>206</v>
      </c>
      <c r="I21" s="28" t="s">
        <v>207</v>
      </c>
      <c r="J21" s="28" t="s">
        <v>220</v>
      </c>
      <c r="K21" s="5" t="n">
        <v>1151.9</v>
      </c>
      <c r="L21" s="5" t="n">
        <v>410</v>
      </c>
      <c r="M21" s="28" t="s">
        <v>209</v>
      </c>
      <c r="N21" s="5" t="n">
        <v>78.6</v>
      </c>
      <c r="O21" s="33" t="n">
        <v>0.93</v>
      </c>
      <c r="P21" s="5" t="n">
        <v>-1</v>
      </c>
      <c r="Q21" s="5" t="n">
        <v>-1</v>
      </c>
      <c r="R21" s="5" t="n">
        <v>-2</v>
      </c>
      <c r="S21" s="5" t="n">
        <v>-1</v>
      </c>
      <c r="T21" s="5" t="n">
        <v>-2</v>
      </c>
      <c r="U21" s="5" t="n">
        <v>-2</v>
      </c>
      <c r="V21" s="5" t="n">
        <v>4.6</v>
      </c>
      <c r="W21" s="5" t="n">
        <v>-1</v>
      </c>
      <c r="X21" s="5" t="n">
        <v>4.6</v>
      </c>
      <c r="Y21" s="5" t="n">
        <v>-2</v>
      </c>
      <c r="Z21" s="5" t="n">
        <v>-2</v>
      </c>
      <c r="AA21" s="5" t="n">
        <v>-2</v>
      </c>
      <c r="AB21" s="5" t="n">
        <v>2.4</v>
      </c>
      <c r="AC21" s="5" t="n">
        <v>-2</v>
      </c>
      <c r="AD21" s="5" t="n">
        <v>27.4</v>
      </c>
      <c r="AE21" s="5" t="n">
        <v>-3</v>
      </c>
      <c r="AF21" s="5" t="n">
        <v>-5</v>
      </c>
      <c r="AG21" s="5" t="n">
        <v>-3</v>
      </c>
      <c r="AH21" s="5" t="n">
        <v>-888</v>
      </c>
      <c r="AI21" s="5" t="n">
        <v>29.8</v>
      </c>
      <c r="AJ21" s="5" t="n">
        <v>-20</v>
      </c>
      <c r="AK21" s="5" t="n">
        <v>-888</v>
      </c>
      <c r="AL21" s="5" t="n">
        <v>-10</v>
      </c>
      <c r="AM21" s="5" t="n">
        <v>-2</v>
      </c>
      <c r="AN21" s="5" t="n">
        <v>-2</v>
      </c>
      <c r="AO21" s="5" t="n">
        <v>-888</v>
      </c>
      <c r="AP21" s="5" t="n">
        <v>-888</v>
      </c>
      <c r="AQ21" s="5" t="n">
        <v>-99</v>
      </c>
      <c r="AR21" s="5" t="n">
        <v>-2</v>
      </c>
      <c r="AS21" s="5" t="n">
        <v>-888</v>
      </c>
      <c r="AT21" s="5" t="n">
        <v>-1</v>
      </c>
      <c r="AU21" s="5" t="n">
        <v>-2</v>
      </c>
      <c r="AV21" s="5" t="n">
        <v>-888</v>
      </c>
      <c r="AW21" s="5" t="n">
        <v>-1</v>
      </c>
      <c r="AX21" s="5" t="n">
        <v>-99</v>
      </c>
      <c r="AY21" s="5" t="n">
        <v>-2</v>
      </c>
      <c r="AZ21" s="5" t="n">
        <v>-1</v>
      </c>
      <c r="BA21" s="5" t="n">
        <v>-0.3</v>
      </c>
      <c r="BB21" s="5" t="n">
        <v>-2</v>
      </c>
      <c r="BC21" s="5" t="n">
        <v>-4</v>
      </c>
      <c r="BD21" s="5" t="n">
        <v>-5</v>
      </c>
      <c r="BE21" s="5" t="n">
        <v>-25</v>
      </c>
      <c r="BF21" s="5" t="n">
        <v>20</v>
      </c>
      <c r="BG21" s="5" t="n">
        <v>10</v>
      </c>
      <c r="BH21" s="5" t="n">
        <v>30</v>
      </c>
      <c r="BI21" s="5" t="n">
        <v>-888</v>
      </c>
      <c r="BJ21" s="5" t="n">
        <v>-888</v>
      </c>
      <c r="BK21" s="5" t="n">
        <v>-20</v>
      </c>
      <c r="BL21" s="5" t="n">
        <v>-3</v>
      </c>
      <c r="BM21" s="5" t="n">
        <v>4.6</v>
      </c>
    </row>
    <row r="22" customFormat="false" ht="12.75" hidden="false" customHeight="false" outlineLevel="0" collapsed="false">
      <c r="A22" s="28" t="s">
        <v>153</v>
      </c>
      <c r="B22" s="28" t="s">
        <v>158</v>
      </c>
      <c r="C22" s="31" t="n">
        <v>37015</v>
      </c>
      <c r="D22" s="28" t="s">
        <v>114</v>
      </c>
      <c r="E22" s="28" t="s">
        <v>151</v>
      </c>
      <c r="F22" s="28" t="s">
        <v>219</v>
      </c>
      <c r="G22" s="28" t="s">
        <v>91</v>
      </c>
      <c r="H22" s="28" t="s">
        <v>206</v>
      </c>
      <c r="I22" s="28" t="s">
        <v>207</v>
      </c>
      <c r="J22" s="28" t="s">
        <v>223</v>
      </c>
      <c r="K22" s="5" t="n">
        <v>1980.3</v>
      </c>
      <c r="L22" s="5" t="n">
        <v>476</v>
      </c>
      <c r="M22" s="28" t="s">
        <v>209</v>
      </c>
      <c r="N22" s="5" t="n">
        <v>78</v>
      </c>
      <c r="O22" s="33" t="n">
        <v>1.89</v>
      </c>
      <c r="P22" s="5" t="n">
        <v>-1</v>
      </c>
      <c r="Q22" s="5" t="n">
        <v>-1</v>
      </c>
      <c r="R22" s="5" t="n">
        <v>2.6</v>
      </c>
      <c r="S22" s="5" t="n">
        <v>-1</v>
      </c>
      <c r="T22" s="5" t="n">
        <v>-2</v>
      </c>
      <c r="U22" s="5" t="n">
        <v>2.6</v>
      </c>
      <c r="V22" s="5" t="n">
        <v>7.9</v>
      </c>
      <c r="W22" s="5" t="n">
        <v>1.5</v>
      </c>
      <c r="X22" s="5" t="n">
        <v>14.6</v>
      </c>
      <c r="Y22" s="5" t="n">
        <v>-2</v>
      </c>
      <c r="Z22" s="5" t="n">
        <v>-2</v>
      </c>
      <c r="AA22" s="5" t="n">
        <v>-2</v>
      </c>
      <c r="AB22" s="5" t="n">
        <v>4.6</v>
      </c>
      <c r="AC22" s="5" t="n">
        <v>-2</v>
      </c>
      <c r="AD22" s="5" t="n">
        <v>42.6</v>
      </c>
      <c r="AE22" s="5" t="n">
        <v>-3</v>
      </c>
      <c r="AF22" s="5" t="n">
        <v>-5</v>
      </c>
      <c r="AG22" s="5" t="n">
        <v>-3</v>
      </c>
      <c r="AH22" s="5" t="n">
        <v>-888</v>
      </c>
      <c r="AI22" s="5" t="n">
        <v>47.2</v>
      </c>
      <c r="AJ22" s="5" t="n">
        <v>-20</v>
      </c>
      <c r="AK22" s="5" t="n">
        <v>-888</v>
      </c>
      <c r="AL22" s="5" t="n">
        <v>-10</v>
      </c>
      <c r="AM22" s="5" t="n">
        <v>-2</v>
      </c>
      <c r="AN22" s="5" t="n">
        <v>-2</v>
      </c>
      <c r="AO22" s="5" t="n">
        <v>-888</v>
      </c>
      <c r="AP22" s="5" t="n">
        <v>-888</v>
      </c>
      <c r="AQ22" s="5" t="n">
        <v>-99</v>
      </c>
      <c r="AR22" s="5" t="n">
        <v>-2</v>
      </c>
      <c r="AS22" s="5" t="n">
        <v>-888</v>
      </c>
      <c r="AT22" s="5" t="n">
        <v>-1</v>
      </c>
      <c r="AU22" s="5" t="n">
        <v>-2</v>
      </c>
      <c r="AV22" s="5" t="n">
        <v>-888</v>
      </c>
      <c r="AW22" s="5" t="n">
        <v>-1</v>
      </c>
      <c r="AX22" s="5" t="n">
        <v>-99</v>
      </c>
      <c r="AY22" s="5" t="n">
        <v>-2</v>
      </c>
      <c r="AZ22" s="5" t="n">
        <v>-1</v>
      </c>
      <c r="BA22" s="5" t="n">
        <v>-0.3</v>
      </c>
      <c r="BB22" s="5" t="n">
        <v>-2</v>
      </c>
      <c r="BC22" s="5" t="n">
        <v>-4</v>
      </c>
      <c r="BD22" s="5" t="n">
        <v>-5</v>
      </c>
      <c r="BE22" s="5" t="n">
        <v>-25</v>
      </c>
      <c r="BF22" s="5" t="n">
        <v>33</v>
      </c>
      <c r="BG22" s="5" t="n">
        <v>15</v>
      </c>
      <c r="BH22" s="5" t="n">
        <v>48</v>
      </c>
      <c r="BI22" s="5" t="n">
        <v>-888</v>
      </c>
      <c r="BJ22" s="5" t="n">
        <v>-888</v>
      </c>
      <c r="BK22" s="5" t="n">
        <v>-20</v>
      </c>
      <c r="BL22" s="5" t="n">
        <v>-3</v>
      </c>
      <c r="BM22" s="5" t="n">
        <v>14.6</v>
      </c>
    </row>
    <row r="23" customFormat="false" ht="12.75" hidden="false" customHeight="false" outlineLevel="0" collapsed="false">
      <c r="A23" s="28" t="s">
        <v>150</v>
      </c>
      <c r="B23" s="28" t="s">
        <v>86</v>
      </c>
      <c r="C23" s="31" t="n">
        <v>37048</v>
      </c>
      <c r="D23" s="28" t="s">
        <v>95</v>
      </c>
      <c r="E23" s="28" t="s">
        <v>7</v>
      </c>
      <c r="F23" s="28" t="s">
        <v>8</v>
      </c>
      <c r="G23" s="28" t="s">
        <v>78</v>
      </c>
      <c r="H23" s="28" t="s">
        <v>206</v>
      </c>
      <c r="I23" s="28" t="s">
        <v>207</v>
      </c>
      <c r="J23" s="28" t="s">
        <v>222</v>
      </c>
      <c r="K23" s="5" t="n">
        <v>1720.4</v>
      </c>
      <c r="L23" s="5" t="n">
        <v>449</v>
      </c>
      <c r="M23" s="28" t="s">
        <v>209</v>
      </c>
      <c r="N23" s="5" t="n">
        <v>71.6</v>
      </c>
      <c r="O23" s="33" t="n">
        <v>11.5</v>
      </c>
      <c r="P23" s="5" t="n">
        <v>-1</v>
      </c>
      <c r="Q23" s="5" t="n">
        <v>1.1</v>
      </c>
      <c r="R23" s="5" t="n">
        <v>27.9</v>
      </c>
      <c r="S23" s="5" t="n">
        <v>1.5</v>
      </c>
      <c r="T23" s="5" t="n">
        <v>13.5</v>
      </c>
      <c r="U23" s="5" t="n">
        <v>22.2</v>
      </c>
      <c r="V23" s="5" t="n">
        <v>32.9</v>
      </c>
      <c r="W23" s="5" t="n">
        <v>3.4</v>
      </c>
      <c r="X23" s="5" t="n">
        <v>102.5</v>
      </c>
      <c r="Y23" s="5" t="n">
        <v>-2</v>
      </c>
      <c r="Z23" s="5" t="n">
        <v>-2</v>
      </c>
      <c r="AA23" s="5" t="n">
        <v>14</v>
      </c>
      <c r="AB23" s="5" t="n">
        <v>52</v>
      </c>
      <c r="AC23" s="5" t="n">
        <v>-2</v>
      </c>
      <c r="AD23" s="5" t="n">
        <v>93.9</v>
      </c>
      <c r="AE23" s="5" t="n">
        <v>-3</v>
      </c>
      <c r="AF23" s="5" t="n">
        <v>-5</v>
      </c>
      <c r="AG23" s="5" t="n">
        <v>29.3</v>
      </c>
      <c r="AH23" s="5" t="n">
        <v>-888</v>
      </c>
      <c r="AI23" s="5" t="n">
        <v>189.2</v>
      </c>
      <c r="AJ23" s="5" t="n">
        <v>-20</v>
      </c>
      <c r="AK23" s="5" t="n">
        <v>-888</v>
      </c>
      <c r="AL23" s="5" t="n">
        <v>-10</v>
      </c>
      <c r="AM23" s="5" t="n">
        <v>13.5</v>
      </c>
      <c r="AN23" s="5" t="n">
        <v>-2</v>
      </c>
      <c r="AO23" s="5" t="n">
        <v>-888</v>
      </c>
      <c r="AP23" s="5" t="n">
        <v>-888</v>
      </c>
      <c r="AQ23" s="5" t="n">
        <v>-99</v>
      </c>
      <c r="AR23" s="5" t="n">
        <v>-2</v>
      </c>
      <c r="AS23" s="5" t="n">
        <v>-888</v>
      </c>
      <c r="AT23" s="5" t="n">
        <v>-1</v>
      </c>
      <c r="AU23" s="5" t="n">
        <v>-2</v>
      </c>
      <c r="AV23" s="5" t="n">
        <v>-888</v>
      </c>
      <c r="AW23" s="5" t="n">
        <v>-1</v>
      </c>
      <c r="AX23" s="5" t="n">
        <v>-99</v>
      </c>
      <c r="AY23" s="5" t="n">
        <v>-2</v>
      </c>
      <c r="AZ23" s="5" t="n">
        <v>1.8</v>
      </c>
      <c r="BA23" s="5" t="n">
        <v>1.3</v>
      </c>
      <c r="BB23" s="5" t="n">
        <v>-2</v>
      </c>
      <c r="BC23" s="5" t="n">
        <v>-4</v>
      </c>
      <c r="BD23" s="5" t="n">
        <v>-5</v>
      </c>
      <c r="BE23" s="5" t="n">
        <v>30</v>
      </c>
      <c r="BF23" s="5" t="n">
        <v>230</v>
      </c>
      <c r="BG23" s="5" t="n">
        <v>94</v>
      </c>
      <c r="BH23" s="5" t="n">
        <v>354</v>
      </c>
      <c r="BI23" s="5" t="n">
        <v>-888</v>
      </c>
      <c r="BJ23" s="5" t="n">
        <v>-888</v>
      </c>
      <c r="BK23" s="5" t="n">
        <v>-20</v>
      </c>
      <c r="BL23" s="5" t="n">
        <v>11.9</v>
      </c>
      <c r="BM23" s="5" t="n">
        <v>117.9</v>
      </c>
    </row>
    <row r="24" customFormat="false" ht="12.75" hidden="false" customHeight="false" outlineLevel="0" collapsed="false">
      <c r="A24" s="28" t="s">
        <v>150</v>
      </c>
      <c r="B24" s="28" t="s">
        <v>86</v>
      </c>
      <c r="C24" s="31" t="n">
        <v>37048</v>
      </c>
      <c r="D24" s="28" t="s">
        <v>96</v>
      </c>
      <c r="E24" s="28" t="s">
        <v>7</v>
      </c>
      <c r="F24" s="28" t="s">
        <v>8</v>
      </c>
      <c r="G24" s="28" t="s">
        <v>78</v>
      </c>
      <c r="H24" s="28" t="s">
        <v>206</v>
      </c>
      <c r="I24" s="28" t="s">
        <v>207</v>
      </c>
      <c r="J24" s="28" t="s">
        <v>220</v>
      </c>
      <c r="K24" s="5" t="n">
        <v>1646</v>
      </c>
      <c r="L24" s="5" t="n">
        <v>431</v>
      </c>
      <c r="M24" s="28" t="s">
        <v>209</v>
      </c>
      <c r="N24" s="5" t="n">
        <v>74.2</v>
      </c>
      <c r="O24" s="33" t="n">
        <v>6.85</v>
      </c>
      <c r="P24" s="5" t="n">
        <v>-1</v>
      </c>
      <c r="Q24" s="5" t="n">
        <v>-1</v>
      </c>
      <c r="R24" s="5" t="n">
        <v>16.8</v>
      </c>
      <c r="S24" s="5" t="n">
        <v>1</v>
      </c>
      <c r="T24" s="5" t="n">
        <v>7.3</v>
      </c>
      <c r="U24" s="5" t="n">
        <v>13.3</v>
      </c>
      <c r="V24" s="5" t="n">
        <v>19.6</v>
      </c>
      <c r="W24" s="5" t="n">
        <v>1.9</v>
      </c>
      <c r="X24" s="5" t="n">
        <v>60</v>
      </c>
      <c r="Y24" s="5" t="n">
        <v>-2</v>
      </c>
      <c r="Z24" s="5" t="n">
        <v>-2</v>
      </c>
      <c r="AA24" s="5" t="n">
        <v>7.5</v>
      </c>
      <c r="AB24" s="5" t="n">
        <v>27.3</v>
      </c>
      <c r="AC24" s="5" t="n">
        <v>-2</v>
      </c>
      <c r="AD24" s="5" t="n">
        <v>56.8</v>
      </c>
      <c r="AE24" s="5" t="n">
        <v>-3</v>
      </c>
      <c r="AF24" s="5" t="n">
        <v>-5</v>
      </c>
      <c r="AG24" s="5" t="n">
        <v>12.8</v>
      </c>
      <c r="AH24" s="5" t="n">
        <v>-888</v>
      </c>
      <c r="AI24" s="5" t="n">
        <v>104.4</v>
      </c>
      <c r="AJ24" s="5" t="n">
        <v>-20</v>
      </c>
      <c r="AK24" s="5" t="n">
        <v>-888</v>
      </c>
      <c r="AL24" s="5" t="n">
        <v>-10</v>
      </c>
      <c r="AM24" s="5" t="n">
        <v>7</v>
      </c>
      <c r="AN24" s="5" t="n">
        <v>-2</v>
      </c>
      <c r="AO24" s="5" t="n">
        <v>-888</v>
      </c>
      <c r="AP24" s="5" t="n">
        <v>-888</v>
      </c>
      <c r="AQ24" s="5" t="n">
        <v>-99</v>
      </c>
      <c r="AR24" s="5" t="n">
        <v>-2</v>
      </c>
      <c r="AS24" s="5" t="n">
        <v>-888</v>
      </c>
      <c r="AT24" s="5" t="n">
        <v>-1</v>
      </c>
      <c r="AU24" s="5" t="n">
        <v>-2</v>
      </c>
      <c r="AV24" s="5" t="n">
        <v>-888</v>
      </c>
      <c r="AW24" s="5" t="n">
        <v>-1</v>
      </c>
      <c r="AX24" s="5" t="n">
        <v>-99</v>
      </c>
      <c r="AY24" s="5" t="n">
        <v>-2</v>
      </c>
      <c r="AZ24" s="5" t="n">
        <v>-1</v>
      </c>
      <c r="BA24" s="5" t="n">
        <v>0.8</v>
      </c>
      <c r="BB24" s="5" t="n">
        <v>-2</v>
      </c>
      <c r="BC24" s="5" t="n">
        <v>-4</v>
      </c>
      <c r="BD24" s="5" t="n">
        <v>-5</v>
      </c>
      <c r="BE24" s="5" t="n">
        <v>-25</v>
      </c>
      <c r="BF24" s="5" t="n">
        <v>160</v>
      </c>
      <c r="BG24" s="5" t="n">
        <v>93</v>
      </c>
      <c r="BH24" s="5" t="n">
        <v>253</v>
      </c>
      <c r="BI24" s="5" t="n">
        <v>-888</v>
      </c>
      <c r="BJ24" s="5" t="n">
        <v>-888</v>
      </c>
      <c r="BK24" s="5" t="n">
        <v>-20</v>
      </c>
      <c r="BL24" s="5" t="n">
        <v>6.6</v>
      </c>
      <c r="BM24" s="5" t="n">
        <v>66.9</v>
      </c>
    </row>
    <row r="25" customFormat="false" ht="12.75" hidden="false" customHeight="false" outlineLevel="0" collapsed="false">
      <c r="A25" s="28" t="s">
        <v>150</v>
      </c>
      <c r="B25" s="28" t="s">
        <v>86</v>
      </c>
      <c r="C25" s="31" t="n">
        <v>37048</v>
      </c>
      <c r="D25" s="28" t="s">
        <v>94</v>
      </c>
      <c r="E25" s="28" t="s">
        <v>7</v>
      </c>
      <c r="F25" s="28" t="s">
        <v>8</v>
      </c>
      <c r="G25" s="28" t="s">
        <v>78</v>
      </c>
      <c r="H25" s="28" t="s">
        <v>206</v>
      </c>
      <c r="I25" s="28" t="s">
        <v>207</v>
      </c>
      <c r="J25" s="28" t="s">
        <v>222</v>
      </c>
      <c r="K25" s="5" t="n">
        <v>1974</v>
      </c>
      <c r="L25" s="5" t="n">
        <v>478</v>
      </c>
      <c r="M25" s="28" t="s">
        <v>209</v>
      </c>
      <c r="N25" s="5" t="n">
        <v>71.4</v>
      </c>
      <c r="O25" s="33" t="n">
        <v>10.8</v>
      </c>
      <c r="P25" s="5" t="n">
        <v>-1</v>
      </c>
      <c r="Q25" s="5" t="n">
        <v>-1</v>
      </c>
      <c r="R25" s="5" t="n">
        <v>26.6</v>
      </c>
      <c r="S25" s="5" t="n">
        <v>1.2</v>
      </c>
      <c r="T25" s="5" t="n">
        <v>11.7</v>
      </c>
      <c r="U25" s="5" t="n">
        <v>20.8</v>
      </c>
      <c r="V25" s="5" t="n">
        <v>30.5</v>
      </c>
      <c r="W25" s="5" t="n">
        <v>2.8</v>
      </c>
      <c r="X25" s="5" t="n">
        <v>93.6</v>
      </c>
      <c r="Y25" s="5" t="n">
        <v>-2</v>
      </c>
      <c r="Z25" s="5" t="n">
        <v>-2</v>
      </c>
      <c r="AA25" s="5" t="n">
        <v>12</v>
      </c>
      <c r="AB25" s="5" t="n">
        <v>47.4</v>
      </c>
      <c r="AC25" s="5" t="n">
        <v>-2</v>
      </c>
      <c r="AD25" s="5" t="n">
        <v>107</v>
      </c>
      <c r="AE25" s="5" t="n">
        <v>-3</v>
      </c>
      <c r="AF25" s="5" t="n">
        <v>-5</v>
      </c>
      <c r="AG25" s="5" t="n">
        <v>22.5</v>
      </c>
      <c r="AH25" s="5" t="n">
        <v>-888</v>
      </c>
      <c r="AI25" s="5" t="n">
        <v>188.9</v>
      </c>
      <c r="AJ25" s="5" t="n">
        <v>-20</v>
      </c>
      <c r="AK25" s="5" t="n">
        <v>-888</v>
      </c>
      <c r="AL25" s="5" t="n">
        <v>-10</v>
      </c>
      <c r="AM25" s="5" t="n">
        <v>13.7</v>
      </c>
      <c r="AN25" s="5" t="n">
        <v>-2</v>
      </c>
      <c r="AO25" s="5" t="n">
        <v>-888</v>
      </c>
      <c r="AP25" s="5" t="n">
        <v>-888</v>
      </c>
      <c r="AQ25" s="5" t="n">
        <v>-99</v>
      </c>
      <c r="AR25" s="5" t="n">
        <v>-2</v>
      </c>
      <c r="AS25" s="5" t="n">
        <v>-888</v>
      </c>
      <c r="AT25" s="5" t="n">
        <v>-1</v>
      </c>
      <c r="AU25" s="5" t="n">
        <v>-2</v>
      </c>
      <c r="AV25" s="5" t="n">
        <v>-888</v>
      </c>
      <c r="AW25" s="5" t="n">
        <v>-1</v>
      </c>
      <c r="AX25" s="5" t="n">
        <v>-99</v>
      </c>
      <c r="AY25" s="5" t="n">
        <v>-2</v>
      </c>
      <c r="AZ25" s="5" t="n">
        <v>1.6</v>
      </c>
      <c r="BA25" s="5" t="n">
        <v>1.1</v>
      </c>
      <c r="BB25" s="5" t="n">
        <v>-2</v>
      </c>
      <c r="BC25" s="5" t="n">
        <v>-4</v>
      </c>
      <c r="BD25" s="5" t="n">
        <v>-5</v>
      </c>
      <c r="BE25" s="5" t="n">
        <v>26</v>
      </c>
      <c r="BF25" s="5" t="n">
        <v>260</v>
      </c>
      <c r="BG25" s="5" t="n">
        <v>120</v>
      </c>
      <c r="BH25" s="5" t="n">
        <v>406</v>
      </c>
      <c r="BI25" s="5" t="n">
        <v>-888</v>
      </c>
      <c r="BJ25" s="5" t="n">
        <v>-888</v>
      </c>
      <c r="BK25" s="5" t="n">
        <v>-20</v>
      </c>
      <c r="BL25" s="5" t="n">
        <v>12.8</v>
      </c>
      <c r="BM25" s="5" t="n">
        <v>109</v>
      </c>
    </row>
    <row r="26" customFormat="false" ht="12.75" hidden="false" customHeight="false" outlineLevel="0" collapsed="false">
      <c r="A26" s="28" t="s">
        <v>155</v>
      </c>
      <c r="B26" s="28" t="s">
        <v>146</v>
      </c>
      <c r="C26" s="31" t="n">
        <v>37147</v>
      </c>
      <c r="D26" s="28" t="s">
        <v>75</v>
      </c>
      <c r="E26" s="28" t="s">
        <v>147</v>
      </c>
      <c r="F26" s="28" t="s">
        <v>210</v>
      </c>
      <c r="G26" s="28" t="s">
        <v>72</v>
      </c>
      <c r="H26" s="28" t="s">
        <v>206</v>
      </c>
      <c r="I26" s="28" t="s">
        <v>207</v>
      </c>
      <c r="J26" s="28" t="s">
        <v>211</v>
      </c>
      <c r="K26" s="5" t="n">
        <v>95.4</v>
      </c>
      <c r="L26" s="5" t="n">
        <v>184</v>
      </c>
      <c r="M26" s="28" t="s">
        <v>209</v>
      </c>
      <c r="N26" s="5" t="n">
        <v>79.9</v>
      </c>
      <c r="O26" s="35" t="n">
        <v>0.447</v>
      </c>
      <c r="P26" s="5" t="n">
        <v>-1</v>
      </c>
      <c r="Q26" s="5" t="n">
        <v>-1</v>
      </c>
      <c r="R26" s="5" t="n">
        <v>-2</v>
      </c>
      <c r="S26" s="5" t="n">
        <v>-1</v>
      </c>
      <c r="T26" s="5" t="n">
        <v>-2</v>
      </c>
      <c r="U26" s="5" t="n">
        <v>-2</v>
      </c>
      <c r="V26" s="5" t="n">
        <v>-1</v>
      </c>
      <c r="W26" s="5" t="n">
        <v>-1</v>
      </c>
      <c r="X26" s="5" t="n">
        <v>-99</v>
      </c>
      <c r="Y26" s="5" t="n">
        <v>-2</v>
      </c>
      <c r="Z26" s="5" t="n">
        <v>-2</v>
      </c>
      <c r="AA26" s="5" t="n">
        <v>-2</v>
      </c>
      <c r="AB26" s="5" t="n">
        <v>-2</v>
      </c>
      <c r="AC26" s="5" t="n">
        <v>-2</v>
      </c>
      <c r="AD26" s="5" t="n">
        <v>3.1</v>
      </c>
      <c r="AE26" s="5" t="n">
        <v>-3</v>
      </c>
      <c r="AF26" s="5" t="n">
        <v>-5</v>
      </c>
      <c r="AG26" s="5" t="n">
        <v>-3</v>
      </c>
      <c r="AH26" s="5" t="n">
        <v>-888</v>
      </c>
      <c r="AI26" s="5" t="n">
        <v>3.1</v>
      </c>
      <c r="AJ26" s="5" t="n">
        <v>-20</v>
      </c>
      <c r="AK26" s="5" t="n">
        <v>-888</v>
      </c>
      <c r="AL26" s="5" t="n">
        <v>-10</v>
      </c>
      <c r="AM26" s="5" t="n">
        <v>-2</v>
      </c>
      <c r="AN26" s="5" t="n">
        <v>-2</v>
      </c>
      <c r="AO26" s="5" t="n">
        <v>-888</v>
      </c>
      <c r="AP26" s="5" t="n">
        <v>-888</v>
      </c>
      <c r="AQ26" s="5" t="n">
        <v>-99</v>
      </c>
      <c r="AR26" s="5" t="n">
        <v>-2</v>
      </c>
      <c r="AS26" s="5" t="n">
        <v>-888</v>
      </c>
      <c r="AT26" s="5" t="n">
        <v>-1</v>
      </c>
      <c r="AU26" s="5" t="n">
        <v>-2</v>
      </c>
      <c r="AV26" s="5" t="n">
        <v>-888</v>
      </c>
      <c r="AW26" s="5" t="n">
        <v>-1</v>
      </c>
      <c r="AX26" s="5" t="n">
        <v>-99</v>
      </c>
      <c r="AY26" s="5" t="n">
        <v>-2</v>
      </c>
      <c r="AZ26" s="5" t="n">
        <v>-1</v>
      </c>
      <c r="BA26" s="5" t="n">
        <v>-0.3</v>
      </c>
      <c r="BB26" s="5" t="n">
        <v>-2</v>
      </c>
      <c r="BC26" s="5" t="n">
        <v>-4</v>
      </c>
      <c r="BD26" s="5" t="n">
        <v>-5</v>
      </c>
      <c r="BE26" s="5" t="n">
        <v>-25</v>
      </c>
      <c r="BF26" s="5" t="n">
        <v>-10</v>
      </c>
      <c r="BG26" s="5" t="n">
        <v>10</v>
      </c>
      <c r="BH26" s="5" t="n">
        <v>10</v>
      </c>
      <c r="BI26" s="5" t="n">
        <v>-888</v>
      </c>
      <c r="BJ26" s="5" t="n">
        <v>-888</v>
      </c>
      <c r="BK26" s="5" t="n">
        <v>-20</v>
      </c>
      <c r="BL26" s="5" t="n">
        <v>-3</v>
      </c>
      <c r="BM26" s="5" t="n">
        <v>-99</v>
      </c>
    </row>
    <row r="27" customFormat="false" ht="12.75" hidden="false" customHeight="false" outlineLevel="0" collapsed="false">
      <c r="A27" s="28" t="s">
        <v>155</v>
      </c>
      <c r="B27" s="28" t="s">
        <v>146</v>
      </c>
      <c r="C27" s="31" t="n">
        <v>37147</v>
      </c>
      <c r="D27" s="28" t="s">
        <v>76</v>
      </c>
      <c r="E27" s="28" t="s">
        <v>147</v>
      </c>
      <c r="F27" s="28" t="s">
        <v>210</v>
      </c>
      <c r="G27" s="28" t="s">
        <v>72</v>
      </c>
      <c r="H27" s="28" t="s">
        <v>206</v>
      </c>
      <c r="I27" s="28" t="s">
        <v>207</v>
      </c>
      <c r="J27" s="28" t="s">
        <v>224</v>
      </c>
      <c r="K27" s="5" t="n">
        <v>219.3</v>
      </c>
      <c r="L27" s="5" t="n">
        <v>232</v>
      </c>
      <c r="M27" s="28" t="s">
        <v>209</v>
      </c>
      <c r="N27" s="5" t="n">
        <v>79.6</v>
      </c>
      <c r="O27" s="35" t="n">
        <v>0.548</v>
      </c>
      <c r="P27" s="5" t="n">
        <v>-1</v>
      </c>
      <c r="Q27" s="5" t="n">
        <v>-1</v>
      </c>
      <c r="R27" s="5" t="n">
        <v>-2</v>
      </c>
      <c r="S27" s="5" t="n">
        <v>-1</v>
      </c>
      <c r="T27" s="5" t="n">
        <v>-2</v>
      </c>
      <c r="U27" s="5" t="n">
        <v>-2</v>
      </c>
      <c r="V27" s="5" t="n">
        <v>-1</v>
      </c>
      <c r="W27" s="5" t="n">
        <v>-1</v>
      </c>
      <c r="X27" s="5" t="n">
        <v>-99</v>
      </c>
      <c r="Y27" s="5" t="n">
        <v>-2</v>
      </c>
      <c r="Z27" s="5" t="n">
        <v>-2</v>
      </c>
      <c r="AA27" s="5" t="n">
        <v>-2</v>
      </c>
      <c r="AB27" s="5" t="n">
        <v>-2</v>
      </c>
      <c r="AC27" s="5" t="n">
        <v>-2</v>
      </c>
      <c r="AD27" s="5" t="n">
        <v>-2</v>
      </c>
      <c r="AE27" s="5" t="n">
        <v>-3</v>
      </c>
      <c r="AF27" s="5" t="n">
        <v>-5</v>
      </c>
      <c r="AG27" s="5" t="n">
        <v>-3</v>
      </c>
      <c r="AH27" s="5" t="n">
        <v>-888</v>
      </c>
      <c r="AI27" s="5" t="n">
        <v>-99</v>
      </c>
      <c r="AJ27" s="5" t="n">
        <v>-20</v>
      </c>
      <c r="AK27" s="5" t="n">
        <v>-888</v>
      </c>
      <c r="AL27" s="5" t="n">
        <v>-10</v>
      </c>
      <c r="AM27" s="5" t="n">
        <v>-2</v>
      </c>
      <c r="AN27" s="5" t="n">
        <v>-2</v>
      </c>
      <c r="AO27" s="5" t="n">
        <v>-888</v>
      </c>
      <c r="AP27" s="5" t="n">
        <v>-888</v>
      </c>
      <c r="AQ27" s="5" t="n">
        <v>-99</v>
      </c>
      <c r="AR27" s="5" t="n">
        <v>-2</v>
      </c>
      <c r="AS27" s="5" t="n">
        <v>-888</v>
      </c>
      <c r="AT27" s="5" t="n">
        <v>-1</v>
      </c>
      <c r="AU27" s="5" t="n">
        <v>-2</v>
      </c>
      <c r="AV27" s="5" t="n">
        <v>-888</v>
      </c>
      <c r="AW27" s="5" t="n">
        <v>-1</v>
      </c>
      <c r="AX27" s="5" t="n">
        <v>-99</v>
      </c>
      <c r="AY27" s="5" t="n">
        <v>-2</v>
      </c>
      <c r="AZ27" s="5" t="n">
        <v>-1</v>
      </c>
      <c r="BA27" s="5" t="n">
        <v>-0.3</v>
      </c>
      <c r="BB27" s="5" t="n">
        <v>-2</v>
      </c>
      <c r="BC27" s="5" t="n">
        <v>-4</v>
      </c>
      <c r="BD27" s="5" t="n">
        <v>-5</v>
      </c>
      <c r="BE27" s="5" t="n">
        <v>-25</v>
      </c>
      <c r="BF27" s="5" t="n">
        <v>-10</v>
      </c>
      <c r="BG27" s="5" t="n">
        <v>-10</v>
      </c>
      <c r="BH27" s="5" t="n">
        <v>-99</v>
      </c>
      <c r="BI27" s="5" t="n">
        <v>-888</v>
      </c>
      <c r="BJ27" s="5" t="n">
        <v>-888</v>
      </c>
      <c r="BK27" s="5" t="n">
        <v>-20</v>
      </c>
      <c r="BL27" s="5" t="n">
        <v>-3</v>
      </c>
      <c r="BM27" s="5" t="n">
        <v>-99</v>
      </c>
    </row>
    <row r="28" customFormat="false" ht="12.75" hidden="false" customHeight="false" outlineLevel="0" collapsed="false">
      <c r="A28" s="28" t="s">
        <v>155</v>
      </c>
      <c r="B28" s="28" t="s">
        <v>146</v>
      </c>
      <c r="C28" s="31" t="n">
        <v>37147</v>
      </c>
      <c r="D28" s="28" t="s">
        <v>71</v>
      </c>
      <c r="E28" s="28" t="s">
        <v>147</v>
      </c>
      <c r="F28" s="28" t="s">
        <v>210</v>
      </c>
      <c r="G28" s="28" t="s">
        <v>72</v>
      </c>
      <c r="H28" s="28" t="s">
        <v>206</v>
      </c>
      <c r="I28" s="28" t="s">
        <v>207</v>
      </c>
      <c r="J28" s="28" t="s">
        <v>225</v>
      </c>
      <c r="K28" s="5" t="n">
        <v>42.6</v>
      </c>
      <c r="L28" s="5" t="n">
        <v>139</v>
      </c>
      <c r="M28" s="28" t="s">
        <v>209</v>
      </c>
      <c r="N28" s="5" t="n">
        <v>81.1</v>
      </c>
      <c r="O28" s="35" t="n">
        <v>0.591</v>
      </c>
      <c r="P28" s="5" t="n">
        <v>-1</v>
      </c>
      <c r="Q28" s="5" t="n">
        <v>-1</v>
      </c>
      <c r="R28" s="5" t="n">
        <v>-2</v>
      </c>
      <c r="S28" s="5" t="n">
        <v>-1</v>
      </c>
      <c r="T28" s="5" t="n">
        <v>-2</v>
      </c>
      <c r="U28" s="5" t="n">
        <v>-2</v>
      </c>
      <c r="V28" s="5" t="n">
        <v>-1</v>
      </c>
      <c r="W28" s="5" t="n">
        <v>-1</v>
      </c>
      <c r="X28" s="5" t="n">
        <v>-99</v>
      </c>
      <c r="Y28" s="5" t="n">
        <v>-2</v>
      </c>
      <c r="Z28" s="5" t="n">
        <v>-2</v>
      </c>
      <c r="AA28" s="5" t="n">
        <v>-2</v>
      </c>
      <c r="AB28" s="5" t="n">
        <v>-2</v>
      </c>
      <c r="AC28" s="5" t="n">
        <v>-2</v>
      </c>
      <c r="AD28" s="5" t="n">
        <v>-2</v>
      </c>
      <c r="AE28" s="5" t="n">
        <v>-3</v>
      </c>
      <c r="AF28" s="5" t="n">
        <v>-5</v>
      </c>
      <c r="AG28" s="5" t="n">
        <v>-3</v>
      </c>
      <c r="AH28" s="5" t="n">
        <v>-888</v>
      </c>
      <c r="AI28" s="5" t="n">
        <v>-99</v>
      </c>
      <c r="AJ28" s="5" t="n">
        <v>-20</v>
      </c>
      <c r="AK28" s="5" t="n">
        <v>-888</v>
      </c>
      <c r="AL28" s="5" t="n">
        <v>-10</v>
      </c>
      <c r="AM28" s="5" t="n">
        <v>-2</v>
      </c>
      <c r="AN28" s="5" t="n">
        <v>-2</v>
      </c>
      <c r="AO28" s="5" t="n">
        <v>-888</v>
      </c>
      <c r="AP28" s="5" t="n">
        <v>-888</v>
      </c>
      <c r="AQ28" s="5" t="n">
        <v>-99</v>
      </c>
      <c r="AR28" s="5" t="n">
        <v>-2</v>
      </c>
      <c r="AS28" s="5" t="n">
        <v>-888</v>
      </c>
      <c r="AT28" s="5" t="n">
        <v>-1</v>
      </c>
      <c r="AU28" s="5" t="n">
        <v>-2</v>
      </c>
      <c r="AV28" s="5" t="n">
        <v>-888</v>
      </c>
      <c r="AW28" s="5" t="n">
        <v>-1</v>
      </c>
      <c r="AX28" s="5" t="n">
        <v>-99</v>
      </c>
      <c r="AY28" s="5" t="n">
        <v>-2</v>
      </c>
      <c r="AZ28" s="5" t="n">
        <v>-1</v>
      </c>
      <c r="BA28" s="5" t="n">
        <v>-0.3</v>
      </c>
      <c r="BB28" s="5" t="n">
        <v>-2</v>
      </c>
      <c r="BC28" s="5" t="n">
        <v>-4</v>
      </c>
      <c r="BD28" s="5" t="n">
        <v>-5</v>
      </c>
      <c r="BE28" s="5" t="n">
        <v>-25</v>
      </c>
      <c r="BF28" s="5" t="n">
        <v>-10</v>
      </c>
      <c r="BG28" s="5" t="n">
        <v>-10</v>
      </c>
      <c r="BH28" s="5" t="n">
        <v>-99</v>
      </c>
      <c r="BI28" s="5" t="n">
        <v>-888</v>
      </c>
      <c r="BJ28" s="5" t="n">
        <v>-888</v>
      </c>
      <c r="BK28" s="5" t="n">
        <v>-20</v>
      </c>
      <c r="BL28" s="5" t="n">
        <v>-3</v>
      </c>
      <c r="BM28" s="5" t="n">
        <v>-99</v>
      </c>
    </row>
    <row r="29" customFormat="false" ht="12.75" hidden="false" customHeight="false" outlineLevel="0" collapsed="false">
      <c r="A29" s="28" t="s">
        <v>155</v>
      </c>
      <c r="B29" s="28" t="s">
        <v>146</v>
      </c>
      <c r="C29" s="31" t="n">
        <v>37147</v>
      </c>
      <c r="D29" s="28" t="s">
        <v>80</v>
      </c>
      <c r="E29" s="28" t="s">
        <v>7</v>
      </c>
      <c r="F29" s="28" t="s">
        <v>8</v>
      </c>
      <c r="G29" s="28" t="s">
        <v>78</v>
      </c>
      <c r="H29" s="28" t="s">
        <v>206</v>
      </c>
      <c r="I29" s="28" t="s">
        <v>207</v>
      </c>
      <c r="J29" s="28" t="s">
        <v>220</v>
      </c>
      <c r="K29" s="5" t="n">
        <v>1988.2</v>
      </c>
      <c r="L29" s="5" t="n">
        <v>480</v>
      </c>
      <c r="M29" s="28" t="s">
        <v>209</v>
      </c>
      <c r="N29" s="5" t="n">
        <v>77.4</v>
      </c>
      <c r="O29" s="35" t="n">
        <v>2.15</v>
      </c>
      <c r="P29" s="5" t="n">
        <v>-1</v>
      </c>
      <c r="Q29" s="5" t="n">
        <v>-1</v>
      </c>
      <c r="R29" s="5" t="n">
        <v>2.8</v>
      </c>
      <c r="S29" s="5" t="n">
        <v>-1</v>
      </c>
      <c r="T29" s="5" t="n">
        <v>-2</v>
      </c>
      <c r="U29" s="5" t="n">
        <v>-2</v>
      </c>
      <c r="V29" s="5" t="n">
        <v>5.2</v>
      </c>
      <c r="W29" s="5" t="n">
        <v>-1</v>
      </c>
      <c r="X29" s="5" t="n">
        <v>7.9</v>
      </c>
      <c r="Y29" s="5" t="n">
        <v>-2</v>
      </c>
      <c r="Z29" s="5" t="n">
        <v>-2</v>
      </c>
      <c r="AA29" s="5" t="n">
        <v>-2</v>
      </c>
      <c r="AB29" s="5" t="n">
        <v>2.4</v>
      </c>
      <c r="AC29" s="5" t="n">
        <v>-2</v>
      </c>
      <c r="AD29" s="5" t="n">
        <v>24.1</v>
      </c>
      <c r="AE29" s="5" t="n">
        <v>-3</v>
      </c>
      <c r="AF29" s="5" t="n">
        <v>-5</v>
      </c>
      <c r="AG29" s="5" t="n">
        <v>-3</v>
      </c>
      <c r="AH29" s="5" t="n">
        <v>-888</v>
      </c>
      <c r="AI29" s="5" t="n">
        <v>26.5</v>
      </c>
      <c r="AJ29" s="5" t="n">
        <v>-20</v>
      </c>
      <c r="AK29" s="5" t="n">
        <v>-888</v>
      </c>
      <c r="AL29" s="5" t="n">
        <v>-10</v>
      </c>
      <c r="AM29" s="5" t="n">
        <v>-2</v>
      </c>
      <c r="AN29" s="5" t="n">
        <v>-2</v>
      </c>
      <c r="AO29" s="5" t="n">
        <v>-888</v>
      </c>
      <c r="AP29" s="5" t="n">
        <v>-888</v>
      </c>
      <c r="AQ29" s="5" t="n">
        <v>-99</v>
      </c>
      <c r="AR29" s="5" t="n">
        <v>-2</v>
      </c>
      <c r="AS29" s="5" t="n">
        <v>-888</v>
      </c>
      <c r="AT29" s="5" t="n">
        <v>-1</v>
      </c>
      <c r="AU29" s="5" t="n">
        <v>-2</v>
      </c>
      <c r="AV29" s="5" t="n">
        <v>-888</v>
      </c>
      <c r="AW29" s="5" t="n">
        <v>-1</v>
      </c>
      <c r="AX29" s="5" t="n">
        <v>-99</v>
      </c>
      <c r="AY29" s="5" t="n">
        <v>-2</v>
      </c>
      <c r="AZ29" s="5" t="n">
        <v>-1</v>
      </c>
      <c r="BA29" s="5" t="n">
        <v>19.5</v>
      </c>
      <c r="BB29" s="5" t="n">
        <v>-2</v>
      </c>
      <c r="BC29" s="5" t="n">
        <v>-4</v>
      </c>
      <c r="BD29" s="5" t="n">
        <v>-5</v>
      </c>
      <c r="BE29" s="5" t="n">
        <v>-25</v>
      </c>
      <c r="BF29" s="5" t="n">
        <v>23</v>
      </c>
      <c r="BG29" s="5" t="n">
        <v>17</v>
      </c>
      <c r="BH29" s="5" t="n">
        <v>40</v>
      </c>
      <c r="BI29" s="5" t="n">
        <v>-888</v>
      </c>
      <c r="BJ29" s="5" t="n">
        <v>-888</v>
      </c>
      <c r="BK29" s="5" t="n">
        <v>-20</v>
      </c>
      <c r="BL29" s="5" t="n">
        <v>-3</v>
      </c>
      <c r="BM29" s="5" t="n">
        <v>7.9</v>
      </c>
    </row>
    <row r="30" customFormat="false" ht="12.75" hidden="false" customHeight="false" outlineLevel="0" collapsed="false">
      <c r="A30" s="28" t="s">
        <v>155</v>
      </c>
      <c r="B30" s="28" t="s">
        <v>146</v>
      </c>
      <c r="C30" s="31" t="n">
        <v>37147</v>
      </c>
      <c r="D30" s="28" t="s">
        <v>77</v>
      </c>
      <c r="E30" s="28" t="s">
        <v>7</v>
      </c>
      <c r="F30" s="28" t="s">
        <v>8</v>
      </c>
      <c r="G30" s="28" t="s">
        <v>78</v>
      </c>
      <c r="H30" s="28" t="s">
        <v>206</v>
      </c>
      <c r="I30" s="28" t="s">
        <v>207</v>
      </c>
      <c r="J30" s="28" t="s">
        <v>217</v>
      </c>
      <c r="K30" s="5" t="n">
        <v>986.5</v>
      </c>
      <c r="L30" s="5" t="n">
        <v>373</v>
      </c>
      <c r="M30" s="28" t="s">
        <v>209</v>
      </c>
      <c r="N30" s="5" t="n">
        <v>78.2</v>
      </c>
      <c r="O30" s="35" t="n">
        <v>1.82</v>
      </c>
      <c r="P30" s="5" t="n">
        <v>-1</v>
      </c>
      <c r="Q30" s="5" t="n">
        <v>-1</v>
      </c>
      <c r="R30" s="5" t="n">
        <v>2.5</v>
      </c>
      <c r="S30" s="5" t="n">
        <v>-1</v>
      </c>
      <c r="T30" s="5" t="n">
        <v>-2</v>
      </c>
      <c r="U30" s="5" t="n">
        <v>-2</v>
      </c>
      <c r="V30" s="5" t="n">
        <v>3.4</v>
      </c>
      <c r="W30" s="5" t="n">
        <v>-1</v>
      </c>
      <c r="X30" s="5" t="n">
        <v>5.9</v>
      </c>
      <c r="Y30" s="5" t="n">
        <v>-2</v>
      </c>
      <c r="Z30" s="5" t="n">
        <v>-2</v>
      </c>
      <c r="AA30" s="5" t="n">
        <v>-2</v>
      </c>
      <c r="AB30" s="5" t="n">
        <v>2</v>
      </c>
      <c r="AC30" s="5" t="n">
        <v>-2</v>
      </c>
      <c r="AD30" s="5" t="n">
        <v>15.9</v>
      </c>
      <c r="AE30" s="5" t="n">
        <v>-3</v>
      </c>
      <c r="AF30" s="5" t="n">
        <v>-5</v>
      </c>
      <c r="AG30" s="5" t="n">
        <v>-3</v>
      </c>
      <c r="AH30" s="5" t="n">
        <v>-888</v>
      </c>
      <c r="AI30" s="5" t="n">
        <v>17.9</v>
      </c>
      <c r="AJ30" s="5" t="n">
        <v>-20</v>
      </c>
      <c r="AK30" s="5" t="n">
        <v>-888</v>
      </c>
      <c r="AL30" s="5" t="n">
        <v>-10</v>
      </c>
      <c r="AM30" s="5" t="n">
        <v>-2</v>
      </c>
      <c r="AN30" s="5" t="n">
        <v>-2</v>
      </c>
      <c r="AO30" s="5" t="n">
        <v>-888</v>
      </c>
      <c r="AP30" s="5" t="n">
        <v>-888</v>
      </c>
      <c r="AQ30" s="5" t="n">
        <v>-99</v>
      </c>
      <c r="AR30" s="5" t="n">
        <v>-2</v>
      </c>
      <c r="AS30" s="5" t="n">
        <v>-888</v>
      </c>
      <c r="AT30" s="5" t="n">
        <v>-1</v>
      </c>
      <c r="AU30" s="5" t="n">
        <v>-2</v>
      </c>
      <c r="AV30" s="5" t="n">
        <v>-888</v>
      </c>
      <c r="AW30" s="5" t="n">
        <v>-1</v>
      </c>
      <c r="AX30" s="5" t="n">
        <v>-99</v>
      </c>
      <c r="AY30" s="5" t="n">
        <v>-2</v>
      </c>
      <c r="AZ30" s="5" t="n">
        <v>-1</v>
      </c>
      <c r="BA30" s="5" t="n">
        <v>-0.3</v>
      </c>
      <c r="BB30" s="5" t="n">
        <v>-2</v>
      </c>
      <c r="BC30" s="5" t="n">
        <v>-4</v>
      </c>
      <c r="BD30" s="5" t="n">
        <v>-5</v>
      </c>
      <c r="BE30" s="5" t="n">
        <v>-25</v>
      </c>
      <c r="BF30" s="5" t="n">
        <v>27</v>
      </c>
      <c r="BG30" s="5" t="n">
        <v>11</v>
      </c>
      <c r="BH30" s="5" t="n">
        <v>38</v>
      </c>
      <c r="BI30" s="5" t="n">
        <v>-888</v>
      </c>
      <c r="BJ30" s="5" t="n">
        <v>-888</v>
      </c>
      <c r="BK30" s="5" t="n">
        <v>-20</v>
      </c>
      <c r="BL30" s="5" t="n">
        <v>-3</v>
      </c>
      <c r="BM30" s="5" t="n">
        <v>5.9</v>
      </c>
    </row>
    <row r="31" customFormat="false" ht="12.75" hidden="false" customHeight="false" outlineLevel="0" collapsed="false">
      <c r="A31" s="28" t="s">
        <v>155</v>
      </c>
      <c r="B31" s="28" t="s">
        <v>146</v>
      </c>
      <c r="C31" s="31" t="n">
        <v>37147</v>
      </c>
      <c r="D31" s="28" t="s">
        <v>79</v>
      </c>
      <c r="E31" s="28" t="s">
        <v>7</v>
      </c>
      <c r="F31" s="28" t="s">
        <v>8</v>
      </c>
      <c r="G31" s="28" t="s">
        <v>78</v>
      </c>
      <c r="H31" s="28" t="s">
        <v>206</v>
      </c>
      <c r="I31" s="28" t="s">
        <v>207</v>
      </c>
      <c r="J31" s="28" t="s">
        <v>217</v>
      </c>
      <c r="K31" s="5" t="n">
        <v>1325.9</v>
      </c>
      <c r="L31" s="5" t="n">
        <v>412</v>
      </c>
      <c r="M31" s="28" t="s">
        <v>209</v>
      </c>
      <c r="N31" s="5" t="n">
        <v>77.6</v>
      </c>
      <c r="O31" s="35" t="n">
        <v>2.68</v>
      </c>
      <c r="P31" s="5" t="n">
        <v>-1</v>
      </c>
      <c r="Q31" s="5" t="n">
        <v>-1</v>
      </c>
      <c r="R31" s="5" t="n">
        <v>4.2</v>
      </c>
      <c r="S31" s="5" t="n">
        <v>-1</v>
      </c>
      <c r="T31" s="5" t="n">
        <v>-2</v>
      </c>
      <c r="U31" s="5" t="n">
        <v>2.4</v>
      </c>
      <c r="V31" s="5" t="n">
        <v>6.7</v>
      </c>
      <c r="W31" s="5" t="n">
        <v>-1</v>
      </c>
      <c r="X31" s="5" t="n">
        <v>13.2</v>
      </c>
      <c r="Y31" s="5" t="n">
        <v>-2</v>
      </c>
      <c r="Z31" s="5" t="n">
        <v>-2</v>
      </c>
      <c r="AA31" s="5" t="n">
        <v>-2</v>
      </c>
      <c r="AB31" s="5" t="n">
        <v>2.9</v>
      </c>
      <c r="AC31" s="5" t="n">
        <v>-2</v>
      </c>
      <c r="AD31" s="5" t="n">
        <v>27.3</v>
      </c>
      <c r="AE31" s="5" t="n">
        <v>-3</v>
      </c>
      <c r="AF31" s="5" t="n">
        <v>-5</v>
      </c>
      <c r="AG31" s="5" t="n">
        <v>-3</v>
      </c>
      <c r="AH31" s="5" t="n">
        <v>-888</v>
      </c>
      <c r="AI31" s="5" t="n">
        <v>30.2</v>
      </c>
      <c r="AJ31" s="5" t="n">
        <v>-20</v>
      </c>
      <c r="AK31" s="5" t="n">
        <v>-888</v>
      </c>
      <c r="AL31" s="5" t="n">
        <v>-10</v>
      </c>
      <c r="AM31" s="5" t="n">
        <v>-2</v>
      </c>
      <c r="AN31" s="5" t="n">
        <v>-2</v>
      </c>
      <c r="AO31" s="5" t="n">
        <v>-888</v>
      </c>
      <c r="AP31" s="5" t="n">
        <v>-888</v>
      </c>
      <c r="AQ31" s="5" t="n">
        <v>-99</v>
      </c>
      <c r="AR31" s="5" t="n">
        <v>-2</v>
      </c>
      <c r="AS31" s="5" t="n">
        <v>-888</v>
      </c>
      <c r="AT31" s="5" t="n">
        <v>-1</v>
      </c>
      <c r="AU31" s="5" t="n">
        <v>-2</v>
      </c>
      <c r="AV31" s="5" t="n">
        <v>-888</v>
      </c>
      <c r="AW31" s="5" t="n">
        <v>-1</v>
      </c>
      <c r="AX31" s="5" t="n">
        <v>-99</v>
      </c>
      <c r="AY31" s="5" t="n">
        <v>-2</v>
      </c>
      <c r="AZ31" s="5" t="n">
        <v>-1</v>
      </c>
      <c r="BA31" s="5" t="n">
        <v>-0.3</v>
      </c>
      <c r="BB31" s="5" t="n">
        <v>-2</v>
      </c>
      <c r="BC31" s="5" t="n">
        <v>-4</v>
      </c>
      <c r="BD31" s="5" t="n">
        <v>-5</v>
      </c>
      <c r="BE31" s="5" t="n">
        <v>-25</v>
      </c>
      <c r="BF31" s="5" t="n">
        <v>25</v>
      </c>
      <c r="BG31" s="5" t="n">
        <v>21</v>
      </c>
      <c r="BH31" s="5" t="n">
        <v>46</v>
      </c>
      <c r="BI31" s="5" t="n">
        <v>-888</v>
      </c>
      <c r="BJ31" s="5" t="n">
        <v>-888</v>
      </c>
      <c r="BK31" s="5" t="n">
        <v>-20</v>
      </c>
      <c r="BL31" s="5" t="n">
        <v>-3</v>
      </c>
      <c r="BM31" s="5" t="n">
        <v>13.2</v>
      </c>
    </row>
    <row r="32" customFormat="false" ht="12.75" hidden="false" customHeight="false" outlineLevel="0" collapsed="false">
      <c r="A32" s="28" t="s">
        <v>156</v>
      </c>
      <c r="B32" s="28" t="s">
        <v>154</v>
      </c>
      <c r="C32" s="31" t="n">
        <v>37153</v>
      </c>
      <c r="D32" s="28" t="s">
        <v>98</v>
      </c>
      <c r="E32" s="28" t="s">
        <v>7</v>
      </c>
      <c r="F32" s="28" t="s">
        <v>8</v>
      </c>
      <c r="G32" s="28" t="s">
        <v>78</v>
      </c>
      <c r="H32" s="28" t="s">
        <v>206</v>
      </c>
      <c r="I32" s="28" t="s">
        <v>207</v>
      </c>
      <c r="J32" s="28" t="s">
        <v>217</v>
      </c>
      <c r="K32" s="5" t="n">
        <v>1197.9</v>
      </c>
      <c r="L32" s="5" t="n">
        <v>394</v>
      </c>
      <c r="M32" s="28" t="s">
        <v>209</v>
      </c>
      <c r="N32" s="5" t="n">
        <v>77.6</v>
      </c>
      <c r="O32" s="35" t="n">
        <v>2.09</v>
      </c>
      <c r="P32" s="5" t="n">
        <v>-1</v>
      </c>
      <c r="Q32" s="5" t="n">
        <v>-1</v>
      </c>
      <c r="R32" s="5" t="n">
        <v>-2</v>
      </c>
      <c r="S32" s="5" t="n">
        <v>-1</v>
      </c>
      <c r="T32" s="5" t="n">
        <v>-2</v>
      </c>
      <c r="U32" s="5" t="n">
        <v>-2</v>
      </c>
      <c r="V32" s="5" t="n">
        <v>-1</v>
      </c>
      <c r="W32" s="5" t="n">
        <v>-1</v>
      </c>
      <c r="X32" s="5" t="n">
        <v>-99</v>
      </c>
      <c r="Y32" s="5" t="n">
        <v>-2</v>
      </c>
      <c r="Z32" s="5" t="n">
        <v>-2</v>
      </c>
      <c r="AA32" s="5" t="n">
        <v>-2</v>
      </c>
      <c r="AB32" s="5" t="n">
        <v>2.4</v>
      </c>
      <c r="AC32" s="5" t="n">
        <v>-2</v>
      </c>
      <c r="AD32" s="5" t="n">
        <v>10.1</v>
      </c>
      <c r="AE32" s="5" t="n">
        <v>-3</v>
      </c>
      <c r="AF32" s="5" t="n">
        <v>-5</v>
      </c>
      <c r="AG32" s="5" t="n">
        <v>-3</v>
      </c>
      <c r="AH32" s="5" t="n">
        <v>-888</v>
      </c>
      <c r="AI32" s="5" t="n">
        <v>12.5</v>
      </c>
      <c r="AJ32" s="5" t="n">
        <v>-20</v>
      </c>
      <c r="AK32" s="5" t="n">
        <v>-888</v>
      </c>
      <c r="AL32" s="5" t="n">
        <v>-10</v>
      </c>
      <c r="AM32" s="5" t="n">
        <v>-2</v>
      </c>
      <c r="AN32" s="5" t="n">
        <v>-2</v>
      </c>
      <c r="AO32" s="5" t="n">
        <v>-888</v>
      </c>
      <c r="AP32" s="5" t="n">
        <v>-888</v>
      </c>
      <c r="AQ32" s="5" t="n">
        <v>-99</v>
      </c>
      <c r="AR32" s="5" t="n">
        <v>-2</v>
      </c>
      <c r="AS32" s="5" t="n">
        <v>-888</v>
      </c>
      <c r="AT32" s="5" t="n">
        <v>-1</v>
      </c>
      <c r="AU32" s="5" t="n">
        <v>-2</v>
      </c>
      <c r="AV32" s="5" t="n">
        <v>-888</v>
      </c>
      <c r="AW32" s="5" t="n">
        <v>-1</v>
      </c>
      <c r="AX32" s="5" t="n">
        <v>-99</v>
      </c>
      <c r="AY32" s="5" t="n">
        <v>-2</v>
      </c>
      <c r="AZ32" s="5" t="n">
        <v>-1</v>
      </c>
      <c r="BA32" s="5" t="n">
        <v>-0.3</v>
      </c>
      <c r="BB32" s="5" t="n">
        <v>-2</v>
      </c>
      <c r="BC32" s="5" t="n">
        <v>-4</v>
      </c>
      <c r="BD32" s="5" t="n">
        <v>-5</v>
      </c>
      <c r="BE32" s="5" t="n">
        <v>-25</v>
      </c>
      <c r="BF32" s="5" t="n">
        <v>-10</v>
      </c>
      <c r="BG32" s="5" t="n">
        <v>10</v>
      </c>
      <c r="BH32" s="5" t="n">
        <v>10</v>
      </c>
      <c r="BI32" s="5" t="n">
        <v>-888</v>
      </c>
      <c r="BJ32" s="5" t="n">
        <v>-888</v>
      </c>
      <c r="BK32" s="5" t="n">
        <v>-20</v>
      </c>
      <c r="BL32" s="5" t="n">
        <v>-3</v>
      </c>
      <c r="BM32" s="5" t="n">
        <v>-99</v>
      </c>
    </row>
    <row r="33" customFormat="false" ht="12.75" hidden="false" customHeight="false" outlineLevel="0" collapsed="false">
      <c r="A33" s="28" t="s">
        <v>156</v>
      </c>
      <c r="B33" s="28" t="s">
        <v>154</v>
      </c>
      <c r="C33" s="31" t="n">
        <v>37153</v>
      </c>
      <c r="D33" s="28" t="s">
        <v>100</v>
      </c>
      <c r="E33" s="28" t="s">
        <v>7</v>
      </c>
      <c r="F33" s="28" t="s">
        <v>8</v>
      </c>
      <c r="G33" s="28" t="s">
        <v>78</v>
      </c>
      <c r="H33" s="28" t="s">
        <v>206</v>
      </c>
      <c r="I33" s="28" t="s">
        <v>207</v>
      </c>
      <c r="J33" s="28" t="s">
        <v>207</v>
      </c>
      <c r="K33" s="5" t="n">
        <v>1634.2</v>
      </c>
      <c r="L33" s="5" t="n">
        <v>445</v>
      </c>
      <c r="M33" s="28" t="s">
        <v>209</v>
      </c>
      <c r="N33" s="5" t="n">
        <v>79</v>
      </c>
      <c r="O33" s="35" t="n">
        <v>1</v>
      </c>
      <c r="P33" s="5" t="n">
        <v>-1</v>
      </c>
      <c r="Q33" s="5" t="n">
        <v>-1</v>
      </c>
      <c r="R33" s="5" t="n">
        <v>-2</v>
      </c>
      <c r="S33" s="5" t="n">
        <v>-1</v>
      </c>
      <c r="T33" s="5" t="n">
        <v>-2</v>
      </c>
      <c r="U33" s="5" t="n">
        <v>-2</v>
      </c>
      <c r="V33" s="5" t="n">
        <v>-1</v>
      </c>
      <c r="W33" s="5" t="n">
        <v>-1</v>
      </c>
      <c r="X33" s="5" t="n">
        <v>-99</v>
      </c>
      <c r="Y33" s="5" t="n">
        <v>-2</v>
      </c>
      <c r="Z33" s="5" t="n">
        <v>-2</v>
      </c>
      <c r="AA33" s="5" t="n">
        <v>-2</v>
      </c>
      <c r="AB33" s="5" t="n">
        <v>2</v>
      </c>
      <c r="AC33" s="5" t="n">
        <v>-2</v>
      </c>
      <c r="AD33" s="5" t="n">
        <v>5.4</v>
      </c>
      <c r="AE33" s="5" t="n">
        <v>-3</v>
      </c>
      <c r="AF33" s="5" t="n">
        <v>-5</v>
      </c>
      <c r="AG33" s="5" t="n">
        <v>-3</v>
      </c>
      <c r="AH33" s="5" t="n">
        <v>-888</v>
      </c>
      <c r="AI33" s="5" t="n">
        <v>7.4</v>
      </c>
      <c r="AJ33" s="5" t="n">
        <v>-20</v>
      </c>
      <c r="AK33" s="5" t="n">
        <v>-888</v>
      </c>
      <c r="AL33" s="5" t="n">
        <v>-10</v>
      </c>
      <c r="AM33" s="5" t="n">
        <v>-2</v>
      </c>
      <c r="AN33" s="5" t="n">
        <v>-2</v>
      </c>
      <c r="AO33" s="5" t="n">
        <v>-888</v>
      </c>
      <c r="AP33" s="5" t="n">
        <v>-888</v>
      </c>
      <c r="AQ33" s="5" t="n">
        <v>-99</v>
      </c>
      <c r="AR33" s="5" t="n">
        <v>-2</v>
      </c>
      <c r="AS33" s="5" t="n">
        <v>-888</v>
      </c>
      <c r="AT33" s="5" t="n">
        <v>-1</v>
      </c>
      <c r="AU33" s="5" t="n">
        <v>-2</v>
      </c>
      <c r="AV33" s="5" t="n">
        <v>-888</v>
      </c>
      <c r="AW33" s="5" t="n">
        <v>-1</v>
      </c>
      <c r="AX33" s="5" t="n">
        <v>-99</v>
      </c>
      <c r="AY33" s="5" t="n">
        <v>-2</v>
      </c>
      <c r="AZ33" s="5" t="n">
        <v>-1</v>
      </c>
      <c r="BA33" s="5" t="n">
        <v>-0.3</v>
      </c>
      <c r="BB33" s="5" t="n">
        <v>-2</v>
      </c>
      <c r="BC33" s="5" t="n">
        <v>-4</v>
      </c>
      <c r="BD33" s="5" t="n">
        <v>-5</v>
      </c>
      <c r="BE33" s="5" t="n">
        <v>-25</v>
      </c>
      <c r="BF33" s="5" t="n">
        <v>-10</v>
      </c>
      <c r="BG33" s="5" t="n">
        <v>-10</v>
      </c>
      <c r="BH33" s="5" t="n">
        <v>-99</v>
      </c>
      <c r="BI33" s="5" t="n">
        <v>-888</v>
      </c>
      <c r="BJ33" s="5" t="n">
        <v>-888</v>
      </c>
      <c r="BK33" s="5" t="n">
        <v>-20</v>
      </c>
      <c r="BL33" s="5" t="n">
        <v>-3</v>
      </c>
      <c r="BM33" s="5" t="n">
        <v>-99</v>
      </c>
    </row>
    <row r="34" customFormat="false" ht="12.75" hidden="false" customHeight="false" outlineLevel="0" collapsed="false">
      <c r="A34" s="28" t="s">
        <v>156</v>
      </c>
      <c r="B34" s="28" t="s">
        <v>154</v>
      </c>
      <c r="C34" s="31" t="n">
        <v>37153</v>
      </c>
      <c r="D34" s="28" t="s">
        <v>99</v>
      </c>
      <c r="E34" s="28" t="s">
        <v>7</v>
      </c>
      <c r="F34" s="28" t="s">
        <v>8</v>
      </c>
      <c r="G34" s="28" t="s">
        <v>78</v>
      </c>
      <c r="H34" s="28" t="s">
        <v>206</v>
      </c>
      <c r="I34" s="28" t="s">
        <v>207</v>
      </c>
      <c r="J34" s="28" t="s">
        <v>217</v>
      </c>
      <c r="K34" s="5" t="n">
        <v>1258.1</v>
      </c>
      <c r="L34" s="5" t="n">
        <v>404</v>
      </c>
      <c r="M34" s="28" t="s">
        <v>209</v>
      </c>
      <c r="N34" s="5" t="n">
        <v>78.2</v>
      </c>
      <c r="O34" s="35" t="n">
        <v>1.48</v>
      </c>
      <c r="P34" s="5" t="n">
        <v>-1</v>
      </c>
      <c r="Q34" s="5" t="n">
        <v>-1</v>
      </c>
      <c r="R34" s="5" t="n">
        <v>-2</v>
      </c>
      <c r="S34" s="5" t="n">
        <v>-1</v>
      </c>
      <c r="T34" s="5" t="n">
        <v>-2</v>
      </c>
      <c r="U34" s="5" t="n">
        <v>-2</v>
      </c>
      <c r="V34" s="5" t="n">
        <v>-1</v>
      </c>
      <c r="W34" s="5" t="n">
        <v>-1</v>
      </c>
      <c r="X34" s="5" t="n">
        <v>-99</v>
      </c>
      <c r="Y34" s="5" t="n">
        <v>-2</v>
      </c>
      <c r="Z34" s="5" t="n">
        <v>-2</v>
      </c>
      <c r="AA34" s="5" t="n">
        <v>-2</v>
      </c>
      <c r="AB34" s="5" t="n">
        <v>2.5</v>
      </c>
      <c r="AC34" s="5" t="n">
        <v>-2</v>
      </c>
      <c r="AD34" s="5" t="n">
        <v>10.1</v>
      </c>
      <c r="AE34" s="5" t="n">
        <v>-3</v>
      </c>
      <c r="AF34" s="5" t="n">
        <v>-5</v>
      </c>
      <c r="AG34" s="5" t="n">
        <v>-3</v>
      </c>
      <c r="AH34" s="5" t="n">
        <v>-888</v>
      </c>
      <c r="AI34" s="5" t="n">
        <v>12.6</v>
      </c>
      <c r="AJ34" s="5" t="n">
        <v>-20</v>
      </c>
      <c r="AK34" s="5" t="n">
        <v>-888</v>
      </c>
      <c r="AL34" s="5" t="n">
        <v>-10</v>
      </c>
      <c r="AM34" s="5" t="n">
        <v>-2</v>
      </c>
      <c r="AN34" s="5" t="n">
        <v>-2</v>
      </c>
      <c r="AO34" s="5" t="n">
        <v>-888</v>
      </c>
      <c r="AP34" s="5" t="n">
        <v>-888</v>
      </c>
      <c r="AQ34" s="5" t="n">
        <v>-99</v>
      </c>
      <c r="AR34" s="5" t="n">
        <v>-2</v>
      </c>
      <c r="AS34" s="5" t="n">
        <v>-888</v>
      </c>
      <c r="AT34" s="5" t="n">
        <v>-1</v>
      </c>
      <c r="AU34" s="5" t="n">
        <v>-2</v>
      </c>
      <c r="AV34" s="5" t="n">
        <v>-888</v>
      </c>
      <c r="AW34" s="5" t="n">
        <v>-1</v>
      </c>
      <c r="AX34" s="5" t="n">
        <v>-99</v>
      </c>
      <c r="AY34" s="5" t="n">
        <v>-2</v>
      </c>
      <c r="AZ34" s="5" t="n">
        <v>-1</v>
      </c>
      <c r="BA34" s="5" t="n">
        <v>-0.3</v>
      </c>
      <c r="BB34" s="5" t="n">
        <v>-2</v>
      </c>
      <c r="BC34" s="5" t="n">
        <v>-4</v>
      </c>
      <c r="BD34" s="5" t="n">
        <v>-5</v>
      </c>
      <c r="BE34" s="5" t="n">
        <v>-25</v>
      </c>
      <c r="BF34" s="5" t="n">
        <v>-10</v>
      </c>
      <c r="BG34" s="5" t="n">
        <v>10</v>
      </c>
      <c r="BH34" s="5" t="n">
        <v>10</v>
      </c>
      <c r="BI34" s="5" t="n">
        <v>-888</v>
      </c>
      <c r="BJ34" s="5" t="n">
        <v>-888</v>
      </c>
      <c r="BK34" s="5" t="n">
        <v>-20</v>
      </c>
      <c r="BL34" s="5" t="n">
        <v>-3</v>
      </c>
      <c r="BM34" s="5" t="n">
        <v>-99</v>
      </c>
    </row>
    <row r="35" customFormat="false" ht="12.75" hidden="false" customHeight="false" outlineLevel="0" collapsed="false">
      <c r="A35" s="28" t="s">
        <v>159</v>
      </c>
      <c r="B35" s="28" t="s">
        <v>157</v>
      </c>
      <c r="C35" s="31" t="n">
        <v>37154</v>
      </c>
      <c r="D35" s="28" t="s">
        <v>111</v>
      </c>
      <c r="E35" s="28" t="s">
        <v>149</v>
      </c>
      <c r="F35" s="28" t="s">
        <v>213</v>
      </c>
      <c r="G35" s="28" t="s">
        <v>83</v>
      </c>
      <c r="H35" s="28" t="s">
        <v>206</v>
      </c>
      <c r="I35" s="28" t="s">
        <v>226</v>
      </c>
      <c r="J35" s="28" t="s">
        <v>227</v>
      </c>
      <c r="K35" s="5" t="n">
        <v>3958</v>
      </c>
      <c r="L35" s="5" t="n">
        <v>620</v>
      </c>
      <c r="M35" s="28" t="s">
        <v>209</v>
      </c>
      <c r="N35" s="5" t="n">
        <v>67.8</v>
      </c>
      <c r="O35" s="35" t="n">
        <v>13.2</v>
      </c>
      <c r="P35" s="5" t="n">
        <v>-1</v>
      </c>
      <c r="Q35" s="5" t="n">
        <v>-1</v>
      </c>
      <c r="R35" s="5" t="n">
        <v>-2</v>
      </c>
      <c r="S35" s="5" t="n">
        <v>-1</v>
      </c>
      <c r="T35" s="5" t="n">
        <v>-2</v>
      </c>
      <c r="U35" s="5" t="n">
        <v>-2</v>
      </c>
      <c r="V35" s="5" t="n">
        <v>1.6</v>
      </c>
      <c r="W35" s="5" t="n">
        <v>-1</v>
      </c>
      <c r="X35" s="5" t="n">
        <v>1.6</v>
      </c>
      <c r="Y35" s="5" t="n">
        <v>-2</v>
      </c>
      <c r="Z35" s="5" t="n">
        <v>-2</v>
      </c>
      <c r="AA35" s="5" t="n">
        <v>-2</v>
      </c>
      <c r="AB35" s="5" t="n">
        <v>2.2</v>
      </c>
      <c r="AC35" s="5" t="n">
        <v>-2</v>
      </c>
      <c r="AD35" s="5" t="n">
        <v>17.3</v>
      </c>
      <c r="AE35" s="5" t="n">
        <v>-3</v>
      </c>
      <c r="AF35" s="5" t="n">
        <v>-5</v>
      </c>
      <c r="AG35" s="5" t="n">
        <v>-3</v>
      </c>
      <c r="AH35" s="5" t="n">
        <v>-888</v>
      </c>
      <c r="AI35" s="5" t="n">
        <v>19.5</v>
      </c>
      <c r="AJ35" s="5" t="n">
        <v>-20</v>
      </c>
      <c r="AK35" s="5" t="n">
        <v>-888</v>
      </c>
      <c r="AL35" s="5" t="n">
        <v>-10</v>
      </c>
      <c r="AM35" s="5" t="n">
        <v>-2</v>
      </c>
      <c r="AN35" s="5" t="n">
        <v>-2</v>
      </c>
      <c r="AO35" s="5" t="n">
        <v>-888</v>
      </c>
      <c r="AP35" s="5" t="n">
        <v>-888</v>
      </c>
      <c r="AQ35" s="5" t="n">
        <v>-99</v>
      </c>
      <c r="AR35" s="5" t="n">
        <v>-2</v>
      </c>
      <c r="AS35" s="5" t="n">
        <v>-888</v>
      </c>
      <c r="AT35" s="5" t="n">
        <v>-1</v>
      </c>
      <c r="AU35" s="5" t="n">
        <v>-2</v>
      </c>
      <c r="AV35" s="5" t="n">
        <v>-888</v>
      </c>
      <c r="AW35" s="5" t="n">
        <v>-1</v>
      </c>
      <c r="AX35" s="5" t="n">
        <v>-99</v>
      </c>
      <c r="AY35" s="5" t="n">
        <v>-2</v>
      </c>
      <c r="AZ35" s="5" t="n">
        <v>-1</v>
      </c>
      <c r="BA35" s="5" t="n">
        <v>0.5</v>
      </c>
      <c r="BB35" s="5" t="n">
        <v>-2</v>
      </c>
      <c r="BC35" s="5" t="n">
        <v>-4</v>
      </c>
      <c r="BD35" s="5" t="n">
        <v>-5</v>
      </c>
      <c r="BE35" s="5" t="n">
        <v>-25</v>
      </c>
      <c r="BF35" s="5" t="n">
        <v>24</v>
      </c>
      <c r="BG35" s="5" t="n">
        <v>-10</v>
      </c>
      <c r="BH35" s="5" t="n">
        <v>24</v>
      </c>
      <c r="BI35" s="5" t="n">
        <v>-888</v>
      </c>
      <c r="BJ35" s="5" t="n">
        <v>-888</v>
      </c>
      <c r="BK35" s="5" t="n">
        <v>-20</v>
      </c>
      <c r="BL35" s="5" t="n">
        <v>-3</v>
      </c>
      <c r="BM35" s="5" t="n">
        <v>1.6</v>
      </c>
    </row>
    <row r="36" customFormat="false" ht="12.75" hidden="false" customHeight="false" outlineLevel="0" collapsed="false">
      <c r="A36" s="28" t="s">
        <v>159</v>
      </c>
      <c r="B36" s="28" t="s">
        <v>157</v>
      </c>
      <c r="C36" s="31" t="n">
        <v>37154</v>
      </c>
      <c r="D36" s="28" t="s">
        <v>112</v>
      </c>
      <c r="E36" s="28" t="s">
        <v>149</v>
      </c>
      <c r="F36" s="28" t="s">
        <v>213</v>
      </c>
      <c r="G36" s="28" t="s">
        <v>83</v>
      </c>
      <c r="H36" s="28" t="s">
        <v>206</v>
      </c>
      <c r="I36" s="28" t="s">
        <v>226</v>
      </c>
      <c r="J36" s="28" t="s">
        <v>227</v>
      </c>
      <c r="K36" s="5" t="n">
        <v>3901</v>
      </c>
      <c r="L36" s="5" t="n">
        <v>605</v>
      </c>
      <c r="M36" s="28" t="s">
        <v>209</v>
      </c>
      <c r="N36" s="5" t="n">
        <v>68.5</v>
      </c>
      <c r="O36" s="35" t="n">
        <v>15</v>
      </c>
      <c r="P36" s="5" t="n">
        <v>-1</v>
      </c>
      <c r="Q36" s="5" t="n">
        <v>-1</v>
      </c>
      <c r="R36" s="5" t="n">
        <v>-2</v>
      </c>
      <c r="S36" s="5" t="n">
        <v>-1</v>
      </c>
      <c r="T36" s="5" t="n">
        <v>-2</v>
      </c>
      <c r="U36" s="5" t="n">
        <v>-2</v>
      </c>
      <c r="V36" s="5" t="n">
        <v>1.6</v>
      </c>
      <c r="W36" s="5" t="n">
        <v>-1</v>
      </c>
      <c r="X36" s="5" t="n">
        <v>1.6</v>
      </c>
      <c r="Y36" s="5" t="n">
        <v>-2</v>
      </c>
      <c r="Z36" s="5" t="n">
        <v>-2</v>
      </c>
      <c r="AA36" s="5" t="n">
        <v>-2</v>
      </c>
      <c r="AB36" s="5" t="n">
        <v>-2</v>
      </c>
      <c r="AC36" s="5" t="n">
        <v>-2</v>
      </c>
      <c r="AD36" s="5" t="n">
        <v>13.5</v>
      </c>
      <c r="AE36" s="5" t="n">
        <v>-3</v>
      </c>
      <c r="AF36" s="5" t="n">
        <v>-5</v>
      </c>
      <c r="AG36" s="5" t="n">
        <v>-3</v>
      </c>
      <c r="AH36" s="5" t="n">
        <v>-888</v>
      </c>
      <c r="AI36" s="5" t="n">
        <v>13.5</v>
      </c>
      <c r="AJ36" s="5" t="n">
        <v>-20</v>
      </c>
      <c r="AK36" s="5" t="n">
        <v>-888</v>
      </c>
      <c r="AL36" s="5" t="n">
        <v>-10</v>
      </c>
      <c r="AM36" s="5" t="n">
        <v>-2</v>
      </c>
      <c r="AN36" s="5" t="n">
        <v>-2</v>
      </c>
      <c r="AO36" s="5" t="n">
        <v>-888</v>
      </c>
      <c r="AP36" s="5" t="n">
        <v>-888</v>
      </c>
      <c r="AQ36" s="5" t="n">
        <v>-99</v>
      </c>
      <c r="AR36" s="5" t="n">
        <v>-2</v>
      </c>
      <c r="AS36" s="5" t="n">
        <v>-888</v>
      </c>
      <c r="AT36" s="5" t="n">
        <v>-1</v>
      </c>
      <c r="AU36" s="5" t="n">
        <v>-2</v>
      </c>
      <c r="AV36" s="5" t="n">
        <v>-888</v>
      </c>
      <c r="AW36" s="5" t="n">
        <v>-1</v>
      </c>
      <c r="AX36" s="5" t="n">
        <v>-99</v>
      </c>
      <c r="AY36" s="5" t="n">
        <v>-2</v>
      </c>
      <c r="AZ36" s="5" t="n">
        <v>-1</v>
      </c>
      <c r="BA36" s="5" t="n">
        <v>0.4</v>
      </c>
      <c r="BB36" s="5" t="n">
        <v>-2</v>
      </c>
      <c r="BC36" s="5" t="n">
        <v>-4</v>
      </c>
      <c r="BD36" s="5" t="n">
        <v>-5</v>
      </c>
      <c r="BE36" s="5" t="n">
        <v>-25</v>
      </c>
      <c r="BF36" s="5" t="n">
        <v>23</v>
      </c>
      <c r="BG36" s="5" t="n">
        <v>-10</v>
      </c>
      <c r="BH36" s="5" t="n">
        <v>23</v>
      </c>
      <c r="BI36" s="5" t="n">
        <v>-888</v>
      </c>
      <c r="BJ36" s="5" t="n">
        <v>-888</v>
      </c>
      <c r="BK36" s="5" t="n">
        <v>-20</v>
      </c>
      <c r="BL36" s="5" t="n">
        <v>-3</v>
      </c>
      <c r="BM36" s="5" t="n">
        <v>1.6</v>
      </c>
    </row>
    <row r="38" s="28" customFormat="true" ht="12.75" hidden="false" customHeight="false" outlineLevel="0" collapsed="false">
      <c r="A38" s="28" t="s">
        <v>160</v>
      </c>
      <c r="X38" s="28" t="n">
        <f aca="false">COUNTIF(X2:X36,"&gt;0")</f>
        <v>27</v>
      </c>
      <c r="AI38" s="28" t="n">
        <f aca="false">COUNTIF(AI2:AI36,"&gt;0")</f>
        <v>31</v>
      </c>
      <c r="AJ38" s="28" t="n">
        <f aca="false">COUNTIF(AJ2:AJ36,"&gt;0")</f>
        <v>0</v>
      </c>
      <c r="AM38" s="28" t="n">
        <f aca="false">COUNTIF(AM2:AM36,"&gt;0")</f>
        <v>15</v>
      </c>
      <c r="AR38" s="28" t="n">
        <f aca="false">COUNTIF(AR2:AR36,"&gt;0")</f>
        <v>0</v>
      </c>
      <c r="AS38" s="28" t="n">
        <f aca="false">COUNTIF(AS2:AS36,"&gt;0")</f>
        <v>0</v>
      </c>
      <c r="AW38" s="28" t="n">
        <f aca="false">COUNTIF(AW2:AW36,"&gt;0")</f>
        <v>0</v>
      </c>
      <c r="AX38" s="28" t="n">
        <f aca="false">COUNTIF(AX2:AX36,"&gt;0")</f>
        <v>0</v>
      </c>
      <c r="AZ38" s="28" t="n">
        <f aca="false">COUNTIF(AZ2:AZ36,"&gt;0")</f>
        <v>9</v>
      </c>
      <c r="BA38" s="28" t="n">
        <f aca="false">COUNTIF(BA2:BA36,"&gt;0")</f>
        <v>18</v>
      </c>
      <c r="BH38" s="28" t="n">
        <f aca="false">COUNTIF(BH2:BH36,"&gt;0")</f>
        <v>27</v>
      </c>
      <c r="BK38" s="28" t="n">
        <f aca="false">COUNTIF(BK2:BK36,"&gt;0")</f>
        <v>5</v>
      </c>
    </row>
    <row r="39" s="28" customFormat="true" ht="12.75" hidden="false" customHeight="false" outlineLevel="0" collapsed="false">
      <c r="A39" s="28" t="s">
        <v>161</v>
      </c>
      <c r="X39" s="28" t="n">
        <f aca="false">COUNTIF(X2:X36,"&gt;30")</f>
        <v>9</v>
      </c>
      <c r="AI39" s="28" t="n">
        <f aca="false">COUNTIF(AI2:AI36,"&gt;100")</f>
        <v>4</v>
      </c>
      <c r="AM39" s="28" t="n">
        <f aca="false">COUNTIF(AM2:AM36,"&gt;2")</f>
        <v>15</v>
      </c>
      <c r="AZ39" s="28" t="n">
        <f aca="false">COUNTIF(AZ2:AZ36,"&gt;4")</f>
        <v>4</v>
      </c>
      <c r="BA39" s="28" t="n">
        <f aca="false">COUNTIF(BA2:BA36,"&gt;20")</f>
        <v>0</v>
      </c>
      <c r="BH39" s="28" t="n">
        <f aca="false">COUNTIF(BH2:BH36,"&gt;20")</f>
        <v>22</v>
      </c>
      <c r="BK39" s="28" t="n">
        <f aca="false">COUNTIF(BK2:BK36,"&gt;30")</f>
        <v>4</v>
      </c>
    </row>
    <row r="40" customFormat="false" ht="12.75" hidden="false" customHeight="false" outlineLevel="0" collapsed="false">
      <c r="A40" s="28" t="s">
        <v>162</v>
      </c>
      <c r="X40" s="28" t="n">
        <v>30</v>
      </c>
      <c r="AI40" s="28" t="n">
        <v>100</v>
      </c>
      <c r="AJ40" s="28" t="n">
        <v>300</v>
      </c>
      <c r="AM40" s="5" t="n">
        <v>2</v>
      </c>
      <c r="AR40" s="28" t="n">
        <v>1000</v>
      </c>
      <c r="AS40" s="28" t="n">
        <v>2000</v>
      </c>
      <c r="AW40" s="5" t="n">
        <v>30</v>
      </c>
      <c r="AX40" s="28" t="n">
        <v>30</v>
      </c>
      <c r="AZ40" s="5" t="n">
        <v>4</v>
      </c>
      <c r="BA40" s="28" t="n">
        <v>20</v>
      </c>
      <c r="BH40" s="28" t="n">
        <v>20</v>
      </c>
      <c r="BK40" s="28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0.13"/>
    <col collapsed="false" customWidth="true" hidden="false" outlineLevel="0" max="2" min="2" style="28" width="25.56"/>
    <col collapsed="false" customWidth="true" hidden="false" outlineLevel="0" max="4" min="4" style="28" width="11.7"/>
    <col collapsed="false" customWidth="true" hidden="false" outlineLevel="0" max="5" min="5" style="28" width="10.56"/>
    <col collapsed="false" customWidth="true" hidden="false" outlineLevel="0" max="6" min="6" style="28" width="13.28"/>
    <col collapsed="false" customWidth="true" hidden="false" outlineLevel="0" max="7" min="7" style="28" width="15.28"/>
    <col collapsed="false" customWidth="true" hidden="false" outlineLevel="0" max="8" min="8" style="28" width="10.71"/>
    <col collapsed="false" customWidth="true" hidden="false" outlineLevel="0" max="9" min="9" style="28" width="8.56"/>
    <col collapsed="false" customWidth="true" hidden="false" outlineLevel="0" max="10" min="10" style="28" width="4.7"/>
    <col collapsed="false" customWidth="true" hidden="false" outlineLevel="0" max="11" min="11" style="5" width="8.28"/>
    <col collapsed="false" customWidth="true" hidden="false" outlineLevel="0" max="12" min="12" style="5" width="7.99"/>
    <col collapsed="false" customWidth="true" hidden="false" outlineLevel="0" max="13" min="13" style="28" width="7.42"/>
    <col collapsed="false" customWidth="true" hidden="false" outlineLevel="0" max="14" min="14" style="5" width="8.7"/>
    <col collapsed="false" customWidth="true" hidden="false" outlineLevel="0" max="15" min="15" style="33" width="6.85"/>
    <col collapsed="false" customWidth="true" hidden="true" outlineLevel="0" max="16" min="16" style="5" width="9.85"/>
    <col collapsed="false" customWidth="true" hidden="true" outlineLevel="0" max="19" min="17" style="5" width="10.28"/>
    <col collapsed="false" customWidth="true" hidden="true" outlineLevel="0" max="20" min="20" style="5" width="9.99"/>
    <col collapsed="false" customWidth="true" hidden="true" outlineLevel="0" max="21" min="21" style="5" width="10.28"/>
    <col collapsed="false" customWidth="true" hidden="true" outlineLevel="0" max="22" min="22" style="5" width="9.85"/>
    <col collapsed="false" customWidth="true" hidden="true" outlineLevel="0" max="23" min="23" style="5" width="10.28"/>
    <col collapsed="false" customWidth="true" hidden="true" outlineLevel="0" max="24" min="24" style="5" width="9.56"/>
    <col collapsed="false" customWidth="true" hidden="true" outlineLevel="0" max="25" min="25" style="5" width="9.85"/>
    <col collapsed="false" customWidth="true" hidden="true" outlineLevel="0" max="26" min="26" style="5" width="9.99"/>
    <col collapsed="false" customWidth="true" hidden="true" outlineLevel="0" max="27" min="27" style="5" width="10.41"/>
    <col collapsed="false" customWidth="true" hidden="true" outlineLevel="0" max="30" min="28" style="5" width="10.28"/>
    <col collapsed="false" customWidth="true" hidden="true" outlineLevel="0" max="31" min="31" style="5" width="10.13"/>
    <col collapsed="false" customWidth="true" hidden="true" outlineLevel="0" max="32" min="32" style="5" width="9.99"/>
    <col collapsed="false" customWidth="true" hidden="true" outlineLevel="0" max="34" min="33" style="5" width="11.7"/>
    <col collapsed="false" customWidth="true" hidden="true" outlineLevel="0" max="35" min="35" style="5" width="8.56"/>
    <col collapsed="false" customWidth="true" hidden="true" outlineLevel="0" max="36" min="36" style="5" width="9.28"/>
    <col collapsed="false" customWidth="true" hidden="true" outlineLevel="0" max="37" min="37" style="5" width="9.56"/>
    <col collapsed="false" customWidth="true" hidden="true" outlineLevel="0" max="38" min="38" style="5" width="7.7"/>
    <col collapsed="false" customWidth="true" hidden="true" outlineLevel="0" max="39" min="39" style="5" width="9.28"/>
    <col collapsed="false" customWidth="true" hidden="true" outlineLevel="0" max="41" min="40" style="5" width="9.99"/>
    <col collapsed="false" customWidth="true" hidden="true" outlineLevel="0" max="42" min="42" style="5" width="10.28"/>
    <col collapsed="false" customWidth="true" hidden="true" outlineLevel="0" max="43" min="43" style="5" width="9.99"/>
    <col collapsed="false" customWidth="true" hidden="true" outlineLevel="0" max="44" min="44" style="5" width="10.13"/>
    <col collapsed="false" customWidth="true" hidden="true" outlineLevel="0" max="45" min="45" style="5" width="9.28"/>
    <col collapsed="false" customWidth="true" hidden="true" outlineLevel="0" max="47" min="46" style="5" width="8.85"/>
    <col collapsed="false" customWidth="true" hidden="true" outlineLevel="0" max="49" min="48" style="5" width="8.99"/>
    <col collapsed="false" customWidth="true" hidden="true" outlineLevel="0" max="50" min="50" style="5" width="8.7"/>
    <col collapsed="false" customWidth="true" hidden="true" outlineLevel="0" max="51" min="51" style="5" width="14.7"/>
    <col collapsed="false" customWidth="true" hidden="true" outlineLevel="0" max="52" min="52" style="5" width="10.13"/>
    <col collapsed="false" customWidth="true" hidden="true" outlineLevel="0" max="53" min="53" style="5" width="7.7"/>
    <col collapsed="false" customWidth="true" hidden="true" outlineLevel="0" max="54" min="54" style="5" width="9.99"/>
    <col collapsed="false" customWidth="true" hidden="true" outlineLevel="0" max="55" min="55" style="5" width="10.28"/>
    <col collapsed="false" customWidth="true" hidden="true" outlineLevel="0" max="56" min="56" style="5" width="10.13"/>
    <col collapsed="false" customWidth="true" hidden="true" outlineLevel="0" max="59" min="57" style="5" width="9.7"/>
    <col collapsed="false" customWidth="true" hidden="true" outlineLevel="0" max="60" min="60" style="5" width="8.7"/>
    <col collapsed="false" customWidth="true" hidden="true" outlineLevel="0" max="61" min="61" style="5" width="7.7"/>
    <col collapsed="false" customWidth="true" hidden="true" outlineLevel="0" max="62" min="62" style="5" width="7.42"/>
    <col collapsed="false" customWidth="true" hidden="true" outlineLevel="0" max="63" min="63" style="5" width="9.85"/>
    <col collapsed="false" customWidth="true" hidden="true" outlineLevel="0" max="64" min="64" style="5" width="9.56"/>
    <col collapsed="false" customWidth="true" hidden="true" outlineLevel="0" max="65" min="65" style="5" width="10.41"/>
    <col collapsed="false" customWidth="true" hidden="true" outlineLevel="0" max="66" min="66" style="1" width="8.85"/>
    <col collapsed="false" customWidth="true" hidden="false" outlineLevel="0" max="67" min="67" style="5" width="9.85"/>
    <col collapsed="false" customWidth="true" hidden="false" outlineLevel="0" max="70" min="68" style="5" width="10.28"/>
    <col collapsed="false" customWidth="true" hidden="false" outlineLevel="0" max="71" min="71" style="5" width="9.99"/>
    <col collapsed="false" customWidth="true" hidden="false" outlineLevel="0" max="72" min="72" style="5" width="10.28"/>
    <col collapsed="false" customWidth="true" hidden="false" outlineLevel="0" max="73" min="73" style="5" width="9.85"/>
    <col collapsed="false" customWidth="true" hidden="false" outlineLevel="0" max="74" min="74" style="5" width="10.28"/>
    <col collapsed="false" customWidth="true" hidden="false" outlineLevel="0" max="75" min="75" style="5" width="9.56"/>
    <col collapsed="false" customWidth="true" hidden="false" outlineLevel="0" max="76" min="76" style="5" width="9.85"/>
    <col collapsed="false" customWidth="true" hidden="false" outlineLevel="0" max="77" min="77" style="5" width="9.99"/>
    <col collapsed="false" customWidth="true" hidden="false" outlineLevel="0" max="78" min="78" style="5" width="10.41"/>
    <col collapsed="false" customWidth="true" hidden="false" outlineLevel="0" max="81" min="79" style="5" width="10.28"/>
    <col collapsed="false" customWidth="true" hidden="false" outlineLevel="0" max="82" min="82" style="5" width="10.13"/>
    <col collapsed="false" customWidth="true" hidden="false" outlineLevel="0" max="83" min="83" style="5" width="9.99"/>
    <col collapsed="false" customWidth="true" hidden="false" outlineLevel="0" max="85" min="84" style="5" width="11.7"/>
    <col collapsed="false" customWidth="true" hidden="false" outlineLevel="0" max="86" min="86" style="5" width="8.56"/>
    <col collapsed="false" customWidth="true" hidden="false" outlineLevel="0" max="87" min="87" style="5" width="9.28"/>
    <col collapsed="false" customWidth="true" hidden="false" outlineLevel="0" max="88" min="88" style="5" width="9.56"/>
    <col collapsed="false" customWidth="true" hidden="false" outlineLevel="0" max="89" min="89" style="5" width="7.7"/>
    <col collapsed="false" customWidth="true" hidden="false" outlineLevel="0" max="90" min="90" style="5" width="9.28"/>
    <col collapsed="false" customWidth="true" hidden="false" outlineLevel="0" max="92" min="91" style="5" width="9.99"/>
    <col collapsed="false" customWidth="true" hidden="false" outlineLevel="0" max="93" min="93" style="5" width="10.28"/>
    <col collapsed="false" customWidth="true" hidden="false" outlineLevel="0" max="94" min="94" style="5" width="9.99"/>
    <col collapsed="false" customWidth="true" hidden="false" outlineLevel="0" max="95" min="95" style="5" width="10.13"/>
    <col collapsed="false" customWidth="true" hidden="false" outlineLevel="0" max="96" min="96" style="5" width="9.28"/>
    <col collapsed="false" customWidth="true" hidden="false" outlineLevel="0" max="98" min="97" style="5" width="8.85"/>
    <col collapsed="false" customWidth="true" hidden="false" outlineLevel="0" max="100" min="99" style="5" width="8.99"/>
    <col collapsed="false" customWidth="true" hidden="false" outlineLevel="0" max="101" min="101" style="5" width="8.7"/>
    <col collapsed="false" customWidth="true" hidden="false" outlineLevel="0" max="102" min="102" style="5" width="7.56"/>
    <col collapsed="false" customWidth="true" hidden="false" outlineLevel="0" max="103" min="103" style="5" width="10.13"/>
    <col collapsed="false" customWidth="true" hidden="false" outlineLevel="0" max="104" min="104" style="5" width="7.7"/>
    <col collapsed="false" customWidth="true" hidden="false" outlineLevel="0" max="105" min="105" style="5" width="9.99"/>
    <col collapsed="false" customWidth="true" hidden="false" outlineLevel="0" max="106" min="106" style="5" width="10.28"/>
    <col collapsed="false" customWidth="true" hidden="false" outlineLevel="0" max="107" min="107" style="5" width="10.13"/>
    <col collapsed="false" customWidth="true" hidden="false" outlineLevel="0" max="110" min="108" style="5" width="9.7"/>
    <col collapsed="false" customWidth="true" hidden="false" outlineLevel="0" max="111" min="111" style="5" width="8.7"/>
    <col collapsed="false" customWidth="true" hidden="false" outlineLevel="0" max="112" min="112" style="5" width="7.7"/>
    <col collapsed="false" customWidth="true" hidden="false" outlineLevel="0" max="113" min="113" style="5" width="7.42"/>
    <col collapsed="false" customWidth="true" hidden="false" outlineLevel="0" max="114" min="114" style="5" width="9.85"/>
    <col collapsed="false" customWidth="true" hidden="false" outlineLevel="0" max="115" min="115" style="5" width="9.56"/>
    <col collapsed="false" customWidth="true" hidden="false" outlineLevel="0" max="116" min="116" style="5" width="10.41"/>
  </cols>
  <sheetData>
    <row r="1" customFormat="false" ht="12.75" hidden="false" customHeight="false" outlineLevel="0" collapsed="false">
      <c r="A1" s="28" t="s">
        <v>136</v>
      </c>
      <c r="B1" s="28" t="s">
        <v>137</v>
      </c>
      <c r="C1" s="1" t="s">
        <v>138</v>
      </c>
      <c r="D1" s="28" t="s">
        <v>139</v>
      </c>
      <c r="E1" s="28" t="s">
        <v>140</v>
      </c>
      <c r="F1" s="28" t="s">
        <v>185</v>
      </c>
      <c r="G1" s="28" t="s">
        <v>186</v>
      </c>
      <c r="H1" s="28" t="s">
        <v>187</v>
      </c>
      <c r="I1" s="28" t="s">
        <v>188</v>
      </c>
      <c r="J1" s="28" t="s">
        <v>189</v>
      </c>
      <c r="K1" s="5" t="s">
        <v>190</v>
      </c>
      <c r="L1" s="5" t="s">
        <v>191</v>
      </c>
      <c r="M1" s="28" t="s">
        <v>192</v>
      </c>
      <c r="N1" s="5" t="s">
        <v>193</v>
      </c>
      <c r="O1" s="33" t="s">
        <v>194</v>
      </c>
      <c r="P1" s="4" t="s">
        <v>11</v>
      </c>
      <c r="Q1" s="5" t="s">
        <v>12</v>
      </c>
      <c r="R1" s="5" t="s">
        <v>13</v>
      </c>
      <c r="S1" s="5" t="s">
        <v>14</v>
      </c>
      <c r="T1" s="5" t="s">
        <v>15</v>
      </c>
      <c r="U1" s="5" t="s">
        <v>16</v>
      </c>
      <c r="V1" s="5" t="s">
        <v>17</v>
      </c>
      <c r="W1" s="5" t="s">
        <v>18</v>
      </c>
      <c r="X1" s="34" t="s">
        <v>163</v>
      </c>
      <c r="Y1" s="34" t="s">
        <v>195</v>
      </c>
      <c r="Z1" s="5" t="s">
        <v>19</v>
      </c>
      <c r="AA1" s="5" t="s">
        <v>20</v>
      </c>
      <c r="AB1" s="5" t="s">
        <v>21</v>
      </c>
      <c r="AC1" s="5" t="s">
        <v>22</v>
      </c>
      <c r="AD1" s="5" t="s">
        <v>23</v>
      </c>
      <c r="AE1" s="5" t="s">
        <v>24</v>
      </c>
      <c r="AF1" s="5" t="s">
        <v>25</v>
      </c>
      <c r="AG1" s="5" t="s">
        <v>26</v>
      </c>
      <c r="AH1" s="5" t="s">
        <v>27</v>
      </c>
      <c r="AI1" s="34" t="s">
        <v>176</v>
      </c>
      <c r="AJ1" s="34" t="s">
        <v>196</v>
      </c>
      <c r="AK1" s="4" t="s">
        <v>28</v>
      </c>
      <c r="AL1" s="5" t="s">
        <v>29</v>
      </c>
      <c r="AM1" s="34" t="s">
        <v>197</v>
      </c>
      <c r="AN1" s="5" t="s">
        <v>30</v>
      </c>
      <c r="AO1" s="5" t="s">
        <v>31</v>
      </c>
      <c r="AP1" s="5" t="s">
        <v>32</v>
      </c>
      <c r="AQ1" s="4" t="s">
        <v>33</v>
      </c>
      <c r="AR1" s="34" t="s">
        <v>198</v>
      </c>
      <c r="AS1" s="34" t="s">
        <v>199</v>
      </c>
      <c r="AT1" s="5" t="s">
        <v>34</v>
      </c>
      <c r="AU1" s="5" t="s">
        <v>35</v>
      </c>
      <c r="AV1" s="5" t="s">
        <v>36</v>
      </c>
      <c r="AW1" s="34" t="s">
        <v>200</v>
      </c>
      <c r="AX1" s="4" t="s">
        <v>201</v>
      </c>
      <c r="AY1" s="5" t="s">
        <v>37</v>
      </c>
      <c r="AZ1" s="34" t="s">
        <v>202</v>
      </c>
      <c r="BA1" s="34" t="s">
        <v>203</v>
      </c>
      <c r="BB1" s="5" t="s">
        <v>38</v>
      </c>
      <c r="BC1" s="5" t="s">
        <v>39</v>
      </c>
      <c r="BD1" s="5" t="s">
        <v>40</v>
      </c>
      <c r="BE1" s="5" t="s">
        <v>41</v>
      </c>
      <c r="BF1" s="5" t="s">
        <v>42</v>
      </c>
      <c r="BG1" s="5" t="s">
        <v>43</v>
      </c>
      <c r="BH1" s="34" t="s">
        <v>204</v>
      </c>
      <c r="BI1" s="5" t="s">
        <v>44</v>
      </c>
      <c r="BJ1" s="5" t="s">
        <v>45</v>
      </c>
      <c r="BK1" s="34" t="s">
        <v>205</v>
      </c>
      <c r="BL1" s="5" t="s">
        <v>46</v>
      </c>
      <c r="BM1" s="5" t="s">
        <v>47</v>
      </c>
      <c r="BO1" s="4" t="s">
        <v>228</v>
      </c>
      <c r="BP1" s="5" t="s">
        <v>229</v>
      </c>
      <c r="BQ1" s="5" t="s">
        <v>230</v>
      </c>
      <c r="BR1" s="5" t="s">
        <v>231</v>
      </c>
      <c r="BS1" s="5" t="s">
        <v>232</v>
      </c>
      <c r="BT1" s="5" t="s">
        <v>233</v>
      </c>
      <c r="BU1" s="5" t="s">
        <v>234</v>
      </c>
      <c r="BV1" s="5" t="s">
        <v>235</v>
      </c>
      <c r="BW1" s="34" t="s">
        <v>236</v>
      </c>
      <c r="BX1" s="34" t="s">
        <v>237</v>
      </c>
      <c r="BY1" s="5" t="s">
        <v>238</v>
      </c>
      <c r="BZ1" s="5" t="s">
        <v>239</v>
      </c>
      <c r="CA1" s="5" t="s">
        <v>240</v>
      </c>
      <c r="CB1" s="5" t="s">
        <v>241</v>
      </c>
      <c r="CC1" s="5" t="s">
        <v>242</v>
      </c>
      <c r="CD1" s="5" t="s">
        <v>243</v>
      </c>
      <c r="CE1" s="5" t="s">
        <v>244</v>
      </c>
      <c r="CF1" s="5" t="s">
        <v>245</v>
      </c>
      <c r="CG1" s="5" t="s">
        <v>246</v>
      </c>
      <c r="CH1" s="34" t="s">
        <v>247</v>
      </c>
      <c r="CI1" s="34" t="s">
        <v>248</v>
      </c>
      <c r="CJ1" s="4" t="s">
        <v>249</v>
      </c>
      <c r="CK1" s="5" t="s">
        <v>250</v>
      </c>
      <c r="CL1" s="34" t="s">
        <v>251</v>
      </c>
      <c r="CM1" s="5" t="s">
        <v>252</v>
      </c>
      <c r="CN1" s="5" t="s">
        <v>253</v>
      </c>
      <c r="CO1" s="5" t="s">
        <v>254</v>
      </c>
      <c r="CP1" s="4" t="s">
        <v>255</v>
      </c>
      <c r="CQ1" s="34" t="s">
        <v>256</v>
      </c>
      <c r="CR1" s="34" t="s">
        <v>257</v>
      </c>
      <c r="CS1" s="5" t="s">
        <v>258</v>
      </c>
      <c r="CT1" s="5" t="s">
        <v>259</v>
      </c>
      <c r="CU1" s="5" t="s">
        <v>260</v>
      </c>
      <c r="CV1" s="34" t="s">
        <v>261</v>
      </c>
      <c r="CW1" s="4" t="s">
        <v>262</v>
      </c>
      <c r="CX1" s="5" t="s">
        <v>263</v>
      </c>
      <c r="CY1" s="34" t="s">
        <v>264</v>
      </c>
      <c r="CZ1" s="34" t="s">
        <v>265</v>
      </c>
      <c r="DA1" s="5" t="s">
        <v>266</v>
      </c>
      <c r="DB1" s="5" t="s">
        <v>267</v>
      </c>
      <c r="DC1" s="5" t="s">
        <v>268</v>
      </c>
      <c r="DD1" s="5" t="s">
        <v>269</v>
      </c>
      <c r="DE1" s="5" t="s">
        <v>270</v>
      </c>
      <c r="DF1" s="5" t="s">
        <v>271</v>
      </c>
      <c r="DG1" s="34" t="s">
        <v>272</v>
      </c>
      <c r="DH1" s="5" t="s">
        <v>273</v>
      </c>
      <c r="DI1" s="5" t="s">
        <v>274</v>
      </c>
      <c r="DJ1" s="34" t="s">
        <v>275</v>
      </c>
      <c r="DK1" s="5" t="s">
        <v>276</v>
      </c>
      <c r="DL1" s="5" t="s">
        <v>277</v>
      </c>
    </row>
    <row r="2" customFormat="false" ht="12.75" hidden="false" customHeight="false" outlineLevel="0" collapsed="false">
      <c r="A2" s="28" t="s">
        <v>4</v>
      </c>
      <c r="B2" s="28" t="s">
        <v>5</v>
      </c>
      <c r="C2" s="3" t="n">
        <v>36633</v>
      </c>
      <c r="D2" s="28" t="s">
        <v>6</v>
      </c>
      <c r="E2" s="28" t="s">
        <v>7</v>
      </c>
      <c r="F2" s="28" t="s">
        <v>8</v>
      </c>
      <c r="G2" s="28" t="s">
        <v>78</v>
      </c>
      <c r="H2" s="28" t="s">
        <v>206</v>
      </c>
      <c r="I2" s="28" t="s">
        <v>207</v>
      </c>
      <c r="J2" s="28" t="s">
        <v>208</v>
      </c>
      <c r="K2" s="5" t="n">
        <v>2874.7</v>
      </c>
      <c r="L2" s="5" t="n">
        <v>508</v>
      </c>
      <c r="M2" s="28" t="s">
        <v>209</v>
      </c>
      <c r="N2" s="5" t="n">
        <v>67.2</v>
      </c>
      <c r="O2" s="33" t="n">
        <v>13.5</v>
      </c>
      <c r="P2" s="5" t="n">
        <v>-99</v>
      </c>
      <c r="Q2" s="5" t="n">
        <v>1.6</v>
      </c>
      <c r="R2" s="5" t="n">
        <v>32.8</v>
      </c>
      <c r="S2" s="5" t="n">
        <v>2.3</v>
      </c>
      <c r="T2" s="5" t="n">
        <v>15.1</v>
      </c>
      <c r="U2" s="5" t="n">
        <v>14.8</v>
      </c>
      <c r="V2" s="5" t="n">
        <v>34</v>
      </c>
      <c r="W2" s="5" t="n">
        <v>4.3</v>
      </c>
      <c r="X2" s="5" t="n">
        <v>105</v>
      </c>
      <c r="Y2" s="5" t="n">
        <v>-99</v>
      </c>
      <c r="Z2" s="5" t="n">
        <v>3</v>
      </c>
      <c r="AA2" s="5" t="n">
        <v>-99</v>
      </c>
      <c r="AB2" s="5" t="n">
        <v>15.4</v>
      </c>
      <c r="AC2" s="5" t="n">
        <v>-99</v>
      </c>
      <c r="AD2" s="5" t="n">
        <v>70.8</v>
      </c>
      <c r="AE2" s="5" t="n">
        <v>-99</v>
      </c>
      <c r="AF2" s="5" t="n">
        <v>-99</v>
      </c>
      <c r="AG2" s="5" t="n">
        <v>3.3</v>
      </c>
      <c r="AH2" s="5" t="n">
        <v>-888</v>
      </c>
      <c r="AI2" s="5" t="n">
        <v>89.5</v>
      </c>
      <c r="AJ2" s="5" t="n">
        <v>-99</v>
      </c>
      <c r="AK2" s="5" t="n">
        <v>-888</v>
      </c>
      <c r="AL2" s="5" t="n">
        <v>-99</v>
      </c>
      <c r="AM2" s="5" t="n">
        <v>111</v>
      </c>
      <c r="AN2" s="5" t="n">
        <v>-99</v>
      </c>
      <c r="AO2" s="5" t="n">
        <v>-888</v>
      </c>
      <c r="AP2" s="5" t="n">
        <v>-888</v>
      </c>
      <c r="AQ2" s="5" t="n">
        <v>-99</v>
      </c>
      <c r="AR2" s="5" t="n">
        <v>-99</v>
      </c>
      <c r="AS2" s="5" t="n">
        <v>-888</v>
      </c>
      <c r="AT2" s="5" t="n">
        <v>-99</v>
      </c>
      <c r="AU2" s="5" t="n">
        <v>-99</v>
      </c>
      <c r="AV2" s="5" t="n">
        <v>-888</v>
      </c>
      <c r="AW2" s="5" t="n">
        <v>-99</v>
      </c>
      <c r="AX2" s="5" t="n">
        <v>-99</v>
      </c>
      <c r="AY2" s="5" t="n">
        <v>-99</v>
      </c>
      <c r="AZ2" s="5" t="n">
        <v>4.1</v>
      </c>
      <c r="BA2" s="5" t="n">
        <v>1.1</v>
      </c>
      <c r="BB2" s="5" t="n">
        <v>-99</v>
      </c>
      <c r="BC2" s="5" t="n">
        <v>-99</v>
      </c>
      <c r="BD2" s="5" t="n">
        <v>-99</v>
      </c>
      <c r="BE2" s="5" t="n">
        <v>-99</v>
      </c>
      <c r="BF2" s="5" t="n">
        <v>90</v>
      </c>
      <c r="BG2" s="5" t="n">
        <v>37</v>
      </c>
      <c r="BH2" s="5" t="n">
        <v>127</v>
      </c>
      <c r="BI2" s="5" t="n">
        <v>-888</v>
      </c>
      <c r="BJ2" s="5" t="n">
        <v>-888</v>
      </c>
      <c r="BK2" s="5" t="n">
        <v>33.5</v>
      </c>
      <c r="BL2" s="5" t="n">
        <v>87.4</v>
      </c>
      <c r="BM2" s="5" t="n">
        <v>253.6</v>
      </c>
      <c r="BO2" s="5" t="n">
        <f aca="false">IF(P2&gt;0,P2*100/$O2,P2)</f>
        <v>-99</v>
      </c>
      <c r="BP2" s="5" t="n">
        <f aca="false">IF(Q2&gt;0,Q2*100/$O2,Q2)</f>
        <v>11.8518518518519</v>
      </c>
      <c r="BQ2" s="5" t="n">
        <f aca="false">IF(R2&gt;0,R2*100/$O2,R2)</f>
        <v>242.962962962963</v>
      </c>
      <c r="BR2" s="5" t="n">
        <f aca="false">IF(S2&gt;0,S2*100/$O2,S2)</f>
        <v>17.037037037037</v>
      </c>
      <c r="BS2" s="5" t="n">
        <f aca="false">IF(T2&gt;0,T2*100/$O2,T2)</f>
        <v>111.851851851852</v>
      </c>
      <c r="BT2" s="5" t="n">
        <f aca="false">IF(U2&gt;0,U2*100/$O2,U2)</f>
        <v>109.62962962963</v>
      </c>
      <c r="BU2" s="5" t="n">
        <f aca="false">IF(V2&gt;0,V2*100/$O2,V2)</f>
        <v>251.851851851852</v>
      </c>
      <c r="BV2" s="5" t="n">
        <f aca="false">IF(W2&gt;0,W2*100/$O2,W2)</f>
        <v>31.8518518518519</v>
      </c>
      <c r="BW2" s="5" t="n">
        <f aca="false">IF(X2&gt;0,X2*100/$O2,X2)</f>
        <v>777.777777777778</v>
      </c>
      <c r="BX2" s="5" t="n">
        <f aca="false">IF(Y2&gt;0,Y2*100/$O2,Y2)</f>
        <v>-99</v>
      </c>
      <c r="BY2" s="5" t="n">
        <f aca="false">IF(Z2&gt;0,Z2*100/$O2,Z2)</f>
        <v>22.2222222222222</v>
      </c>
      <c r="BZ2" s="5" t="n">
        <f aca="false">IF(AA2&gt;0,AA2*100/$O2,AA2)</f>
        <v>-99</v>
      </c>
      <c r="CA2" s="5" t="n">
        <f aca="false">IF(AB2&gt;0,AB2*100/$O2,AB2)</f>
        <v>114.074074074074</v>
      </c>
      <c r="CB2" s="5" t="n">
        <f aca="false">IF(AC2&gt;0,AC2*100/$O2,AC2)</f>
        <v>-99</v>
      </c>
      <c r="CC2" s="5" t="n">
        <f aca="false">IF(AD2&gt;0,AD2*100/$O2,AD2)</f>
        <v>524.444444444445</v>
      </c>
      <c r="CD2" s="5" t="n">
        <f aca="false">IF(AE2&gt;0,AE2*100/$O2,AE2)</f>
        <v>-99</v>
      </c>
      <c r="CE2" s="5" t="n">
        <f aca="false">IF(AF2&gt;0,AF2*100/$O2,AF2)</f>
        <v>-99</v>
      </c>
      <c r="CF2" s="5" t="n">
        <f aca="false">IF(AG2&gt;0,AG2*100/$O2,AG2)</f>
        <v>24.4444444444444</v>
      </c>
      <c r="CG2" s="5" t="n">
        <f aca="false">IF(AH2&gt;0,AH2*100/$O2,AH2)</f>
        <v>-888</v>
      </c>
      <c r="CH2" s="5" t="n">
        <f aca="false">IF(AI2&gt;0,AI2*100/$O2,AI2)</f>
        <v>662.962962962963</v>
      </c>
      <c r="CI2" s="5" t="n">
        <f aca="false">IF(AJ2&gt;0,AJ2*100/$O2,AJ2)</f>
        <v>-99</v>
      </c>
      <c r="CJ2" s="5" t="n">
        <f aca="false">IF(AK2&gt;0,AK2*100/$O2,AK2)</f>
        <v>-888</v>
      </c>
      <c r="CK2" s="5" t="n">
        <f aca="false">IF(AL2&gt;0,AL2*100/$O2,AL2)</f>
        <v>-99</v>
      </c>
      <c r="CL2" s="5" t="n">
        <f aca="false">IF(AM2&gt;0,AM2*100/$O2,AM2)</f>
        <v>822.222222222222</v>
      </c>
      <c r="CM2" s="5" t="n">
        <f aca="false">IF(AN2&gt;0,AN2*100/$O2,AN2)</f>
        <v>-99</v>
      </c>
      <c r="CN2" s="5" t="n">
        <f aca="false">IF(AO2&gt;0,AO2*100/$O2,AO2)</f>
        <v>-888</v>
      </c>
      <c r="CO2" s="5" t="n">
        <f aca="false">IF(AP2&gt;0,AP2*100/$O2,AP2)</f>
        <v>-888</v>
      </c>
      <c r="CP2" s="5" t="n">
        <f aca="false">IF(AQ2&gt;0,AQ2*100/$O2,AQ2)</f>
        <v>-99</v>
      </c>
      <c r="CQ2" s="5" t="n">
        <f aca="false">IF(AR2&gt;0,AR2*100/$O2,AR2)</f>
        <v>-99</v>
      </c>
      <c r="CR2" s="5" t="n">
        <f aca="false">IF(AS2&gt;0,AS2*100/$O2,AS2)</f>
        <v>-888</v>
      </c>
      <c r="CS2" s="5" t="n">
        <f aca="false">IF(AT2&gt;0,AT2*100/$O2,AT2)</f>
        <v>-99</v>
      </c>
      <c r="CT2" s="5" t="n">
        <f aca="false">IF(AU2&gt;0,AU2*100/$O2,AU2)</f>
        <v>-99</v>
      </c>
      <c r="CU2" s="5" t="n">
        <f aca="false">IF(AV2&gt;0,AV2*100/$O2,AV2)</f>
        <v>-888</v>
      </c>
      <c r="CV2" s="5" t="n">
        <f aca="false">IF(AW2&gt;0,AW2*100/$O2,AW2)</f>
        <v>-99</v>
      </c>
      <c r="CW2" s="5" t="n">
        <f aca="false">IF(AX2&gt;0,AX2*100/$O2,AX2)</f>
        <v>-99</v>
      </c>
      <c r="CX2" s="5" t="n">
        <f aca="false">IF(AY2&gt;0,AY2*100/$O2,AY2)</f>
        <v>-99</v>
      </c>
      <c r="CY2" s="5" t="n">
        <f aca="false">IF(AZ2&gt;0,AZ2*100/$O2,AZ2)</f>
        <v>30.3703703703704</v>
      </c>
      <c r="CZ2" s="5" t="n">
        <f aca="false">IF(BA2&gt;0,BA2*100/$O2,BA2)</f>
        <v>8.14814814814815</v>
      </c>
      <c r="DA2" s="5" t="n">
        <f aca="false">IF(BB2&gt;0,BB2*100/$O2,BB2)</f>
        <v>-99</v>
      </c>
      <c r="DB2" s="5" t="n">
        <f aca="false">IF(BC2&gt;0,BC2*100/$O2,BC2)</f>
        <v>-99</v>
      </c>
      <c r="DC2" s="5" t="n">
        <f aca="false">IF(BD2&gt;0,BD2*100/$O2,BD2)</f>
        <v>-99</v>
      </c>
      <c r="DD2" s="5" t="n">
        <f aca="false">IF(BE2&gt;0,BE2*100/$O2,BE2)</f>
        <v>-99</v>
      </c>
      <c r="DE2" s="5" t="n">
        <f aca="false">IF(BF2&gt;0,BF2*100/$O2,BF2)</f>
        <v>666.666666666667</v>
      </c>
      <c r="DF2" s="5" t="n">
        <f aca="false">IF(BG2&gt;0,BG2*100/$O2,BG2)</f>
        <v>274.074074074074</v>
      </c>
      <c r="DG2" s="5" t="n">
        <f aca="false">IF(BH2&gt;0,BH2*100/$O2,BH2)</f>
        <v>940.740740740741</v>
      </c>
      <c r="DH2" s="5" t="n">
        <f aca="false">IF(BI2&gt;0,BI2*100/$O2,BI2)</f>
        <v>-888</v>
      </c>
      <c r="DI2" s="5" t="n">
        <f aca="false">IF(BJ2&gt;0,BJ2*100/$O2,BJ2)</f>
        <v>-888</v>
      </c>
      <c r="DJ2" s="5" t="n">
        <f aca="false">IF(BK2&gt;0,BK2*100/$O2,BK2)</f>
        <v>248.148148148148</v>
      </c>
      <c r="DK2" s="5" t="n">
        <f aca="false">IF(BL2&gt;0,BL2*100/$O2,BL2)</f>
        <v>647.407407407407</v>
      </c>
      <c r="DL2" s="5" t="n">
        <f aca="false">IF(BM2&gt;0,BM2*100/$O2,BM2)</f>
        <v>1878.51851851852</v>
      </c>
    </row>
    <row r="3" customFormat="false" ht="12.75" hidden="false" customHeight="false" outlineLevel="0" collapsed="false">
      <c r="A3" s="28" t="s">
        <v>4</v>
      </c>
      <c r="B3" s="28" t="s">
        <v>5</v>
      </c>
      <c r="C3" s="31" t="n">
        <v>36633</v>
      </c>
      <c r="D3" s="28" t="s">
        <v>104</v>
      </c>
      <c r="E3" s="28" t="s">
        <v>147</v>
      </c>
      <c r="F3" s="28" t="s">
        <v>210</v>
      </c>
      <c r="G3" s="28" t="s">
        <v>72</v>
      </c>
      <c r="H3" s="28" t="s">
        <v>206</v>
      </c>
      <c r="I3" s="28" t="s">
        <v>207</v>
      </c>
      <c r="J3" s="28" t="s">
        <v>211</v>
      </c>
      <c r="K3" s="5" t="n">
        <v>141.8</v>
      </c>
      <c r="L3" s="5" t="n">
        <v>203</v>
      </c>
      <c r="M3" s="28" t="s">
        <v>209</v>
      </c>
      <c r="N3" s="5" t="n">
        <v>79.1</v>
      </c>
      <c r="O3" s="33" t="n">
        <v>0.59</v>
      </c>
      <c r="P3" s="5" t="n">
        <v>-99</v>
      </c>
      <c r="Q3" s="5" t="n">
        <v>-99</v>
      </c>
      <c r="R3" s="5" t="n">
        <v>-99</v>
      </c>
      <c r="S3" s="5" t="n">
        <v>-99</v>
      </c>
      <c r="T3" s="5" t="n">
        <v>-99</v>
      </c>
      <c r="U3" s="5" t="n">
        <v>-99</v>
      </c>
      <c r="V3" s="5" t="n">
        <v>1.8</v>
      </c>
      <c r="W3" s="5" t="n">
        <v>-99</v>
      </c>
      <c r="X3" s="5" t="n">
        <v>1.8</v>
      </c>
      <c r="Y3" s="5" t="n">
        <v>-99</v>
      </c>
      <c r="Z3" s="5" t="n">
        <v>-99</v>
      </c>
      <c r="AA3" s="5" t="n">
        <v>-99</v>
      </c>
      <c r="AB3" s="5" t="n">
        <v>-99</v>
      </c>
      <c r="AC3" s="5" t="n">
        <v>-99</v>
      </c>
      <c r="AD3" s="5" t="n">
        <v>3.6</v>
      </c>
      <c r="AE3" s="5" t="n">
        <v>-99</v>
      </c>
      <c r="AF3" s="5" t="n">
        <v>-99</v>
      </c>
      <c r="AG3" s="5" t="n">
        <v>-99</v>
      </c>
      <c r="AH3" s="5" t="n">
        <v>-888</v>
      </c>
      <c r="AI3" s="5" t="n">
        <v>3.6</v>
      </c>
      <c r="AJ3" s="5" t="n">
        <v>-99</v>
      </c>
      <c r="AK3" s="5" t="n">
        <v>-888</v>
      </c>
      <c r="AL3" s="5" t="n">
        <v>-99</v>
      </c>
      <c r="AM3" s="5" t="n">
        <v>5.3</v>
      </c>
      <c r="AN3" s="5" t="n">
        <v>-99</v>
      </c>
      <c r="AO3" s="5" t="n">
        <v>-888</v>
      </c>
      <c r="AP3" s="5" t="n">
        <v>-888</v>
      </c>
      <c r="AQ3" s="5" t="n">
        <v>-99</v>
      </c>
      <c r="AR3" s="5" t="n">
        <v>-99</v>
      </c>
      <c r="AS3" s="5" t="n">
        <v>-888</v>
      </c>
      <c r="AT3" s="5" t="n">
        <v>-99</v>
      </c>
      <c r="AU3" s="5" t="n">
        <v>-99</v>
      </c>
      <c r="AV3" s="5" t="n">
        <v>-888</v>
      </c>
      <c r="AW3" s="5" t="n">
        <v>-99</v>
      </c>
      <c r="AX3" s="5" t="n">
        <v>-99</v>
      </c>
      <c r="AY3" s="5" t="n">
        <v>-99</v>
      </c>
      <c r="AZ3" s="5" t="n">
        <v>-99</v>
      </c>
      <c r="BA3" s="5" t="n">
        <v>-99</v>
      </c>
      <c r="BB3" s="5" t="n">
        <v>-99</v>
      </c>
      <c r="BC3" s="5" t="n">
        <v>-99</v>
      </c>
      <c r="BD3" s="5" t="n">
        <v>-99</v>
      </c>
      <c r="BE3" s="5" t="n">
        <v>-99</v>
      </c>
      <c r="BF3" s="5" t="n">
        <v>-99</v>
      </c>
      <c r="BG3" s="5" t="n">
        <v>-99</v>
      </c>
      <c r="BH3" s="5" t="n">
        <v>-99</v>
      </c>
      <c r="BI3" s="5" t="n">
        <v>-888</v>
      </c>
      <c r="BJ3" s="5" t="n">
        <v>-888</v>
      </c>
      <c r="BK3" s="5" t="n">
        <v>-99</v>
      </c>
      <c r="BL3" s="5" t="n">
        <v>-99</v>
      </c>
      <c r="BM3" s="5" t="n">
        <v>7.1</v>
      </c>
      <c r="BO3" s="5" t="n">
        <f aca="false">IF(P3&gt;0,P3*100/$O3,P3)</f>
        <v>-99</v>
      </c>
      <c r="BP3" s="5" t="n">
        <f aca="false">IF(Q3&gt;0,Q3*100/$O3,Q3)</f>
        <v>-99</v>
      </c>
      <c r="BQ3" s="5" t="n">
        <f aca="false">IF(R3&gt;0,R3*100/$O3,R3)</f>
        <v>-99</v>
      </c>
      <c r="BR3" s="5" t="n">
        <f aca="false">IF(S3&gt;0,S3*100/$O3,S3)</f>
        <v>-99</v>
      </c>
      <c r="BS3" s="5" t="n">
        <f aca="false">IF(T3&gt;0,T3*100/$O3,T3)</f>
        <v>-99</v>
      </c>
      <c r="BT3" s="5" t="n">
        <f aca="false">IF(U3&gt;0,U3*100/$O3,U3)</f>
        <v>-99</v>
      </c>
      <c r="BU3" s="5" t="n">
        <f aca="false">IF(V3&gt;0,V3*100/$O3,V3)</f>
        <v>305.084745762712</v>
      </c>
      <c r="BV3" s="5" t="n">
        <f aca="false">IF(W3&gt;0,W3*100/$O3,W3)</f>
        <v>-99</v>
      </c>
      <c r="BW3" s="5" t="n">
        <f aca="false">IF(X3&gt;0,X3*100/$O3,X3)</f>
        <v>305.084745762712</v>
      </c>
      <c r="BX3" s="5" t="n">
        <f aca="false">IF(Y3&gt;0,Y3*100/$O3,Y3)</f>
        <v>-99</v>
      </c>
      <c r="BY3" s="5" t="n">
        <f aca="false">IF(Z3&gt;0,Z3*100/$O3,Z3)</f>
        <v>-99</v>
      </c>
      <c r="BZ3" s="5" t="n">
        <f aca="false">IF(AA3&gt;0,AA3*100/$O3,AA3)</f>
        <v>-99</v>
      </c>
      <c r="CA3" s="5" t="n">
        <f aca="false">IF(AB3&gt;0,AB3*100/$O3,AB3)</f>
        <v>-99</v>
      </c>
      <c r="CB3" s="5" t="n">
        <f aca="false">IF(AC3&gt;0,AC3*100/$O3,AC3)</f>
        <v>-99</v>
      </c>
      <c r="CC3" s="5" t="n">
        <f aca="false">IF(AD3&gt;0,AD3*100/$O3,AD3)</f>
        <v>610.169491525424</v>
      </c>
      <c r="CD3" s="5" t="n">
        <f aca="false">IF(AE3&gt;0,AE3*100/$O3,AE3)</f>
        <v>-99</v>
      </c>
      <c r="CE3" s="5" t="n">
        <f aca="false">IF(AF3&gt;0,AF3*100/$O3,AF3)</f>
        <v>-99</v>
      </c>
      <c r="CF3" s="5" t="n">
        <f aca="false">IF(AG3&gt;0,AG3*100/$O3,AG3)</f>
        <v>-99</v>
      </c>
      <c r="CG3" s="5" t="n">
        <f aca="false">IF(AH3&gt;0,AH3*100/$O3,AH3)</f>
        <v>-888</v>
      </c>
      <c r="CH3" s="5" t="n">
        <f aca="false">IF(AI3&gt;0,AI3*100/$O3,AI3)</f>
        <v>610.169491525424</v>
      </c>
      <c r="CI3" s="5" t="n">
        <f aca="false">IF(AJ3&gt;0,AJ3*100/$O3,AJ3)</f>
        <v>-99</v>
      </c>
      <c r="CJ3" s="5" t="n">
        <f aca="false">IF(AK3&gt;0,AK3*100/$O3,AK3)</f>
        <v>-888</v>
      </c>
      <c r="CK3" s="5" t="n">
        <f aca="false">IF(AL3&gt;0,AL3*100/$O3,AL3)</f>
        <v>-99</v>
      </c>
      <c r="CL3" s="5" t="n">
        <f aca="false">IF(AM3&gt;0,AM3*100/$O3,AM3)</f>
        <v>898.305084745763</v>
      </c>
      <c r="CM3" s="5" t="n">
        <f aca="false">IF(AN3&gt;0,AN3*100/$O3,AN3)</f>
        <v>-99</v>
      </c>
      <c r="CN3" s="5" t="n">
        <f aca="false">IF(AO3&gt;0,AO3*100/$O3,AO3)</f>
        <v>-888</v>
      </c>
      <c r="CO3" s="5" t="n">
        <f aca="false">IF(AP3&gt;0,AP3*100/$O3,AP3)</f>
        <v>-888</v>
      </c>
      <c r="CP3" s="5" t="n">
        <f aca="false">IF(AQ3&gt;0,AQ3*100/$O3,AQ3)</f>
        <v>-99</v>
      </c>
      <c r="CQ3" s="5" t="n">
        <f aca="false">IF(AR3&gt;0,AR3*100/$O3,AR3)</f>
        <v>-99</v>
      </c>
      <c r="CR3" s="5" t="n">
        <f aca="false">IF(AS3&gt;0,AS3*100/$O3,AS3)</f>
        <v>-888</v>
      </c>
      <c r="CS3" s="5" t="n">
        <f aca="false">IF(AT3&gt;0,AT3*100/$O3,AT3)</f>
        <v>-99</v>
      </c>
      <c r="CT3" s="5" t="n">
        <f aca="false">IF(AU3&gt;0,AU3*100/$O3,AU3)</f>
        <v>-99</v>
      </c>
      <c r="CU3" s="5" t="n">
        <f aca="false">IF(AV3&gt;0,AV3*100/$O3,AV3)</f>
        <v>-888</v>
      </c>
      <c r="CV3" s="5" t="n">
        <f aca="false">IF(AW3&gt;0,AW3*100/$O3,AW3)</f>
        <v>-99</v>
      </c>
      <c r="CW3" s="5" t="n">
        <f aca="false">IF(AX3&gt;0,AX3*100/$O3,AX3)</f>
        <v>-99</v>
      </c>
      <c r="CX3" s="5" t="n">
        <f aca="false">IF(AY3&gt;0,AY3*100/$O3,AY3)</f>
        <v>-99</v>
      </c>
      <c r="CY3" s="5" t="n">
        <f aca="false">IF(AZ3&gt;0,AZ3*100/$O3,AZ3)</f>
        <v>-99</v>
      </c>
      <c r="CZ3" s="5" t="n">
        <f aca="false">IF(BA3&gt;0,BA3*100/$O3,BA3)</f>
        <v>-99</v>
      </c>
      <c r="DA3" s="5" t="n">
        <f aca="false">IF(BB3&gt;0,BB3*100/$O3,BB3)</f>
        <v>-99</v>
      </c>
      <c r="DB3" s="5" t="n">
        <f aca="false">IF(BC3&gt;0,BC3*100/$O3,BC3)</f>
        <v>-99</v>
      </c>
      <c r="DC3" s="5" t="n">
        <f aca="false">IF(BD3&gt;0,BD3*100/$O3,BD3)</f>
        <v>-99</v>
      </c>
      <c r="DD3" s="5" t="n">
        <f aca="false">IF(BE3&gt;0,BE3*100/$O3,BE3)</f>
        <v>-99</v>
      </c>
      <c r="DE3" s="5" t="n">
        <f aca="false">IF(BF3&gt;0,BF3*100/$O3,BF3)</f>
        <v>-99</v>
      </c>
      <c r="DF3" s="5" t="n">
        <f aca="false">IF(BG3&gt;0,BG3*100/$O3,BG3)</f>
        <v>-99</v>
      </c>
      <c r="DG3" s="5" t="n">
        <f aca="false">IF(BH3&gt;0,BH3*100/$O3,BH3)</f>
        <v>-99</v>
      </c>
      <c r="DH3" s="5" t="n">
        <f aca="false">IF(BI3&gt;0,BI3*100/$O3,BI3)</f>
        <v>-888</v>
      </c>
      <c r="DI3" s="5" t="n">
        <f aca="false">IF(BJ3&gt;0,BJ3*100/$O3,BJ3)</f>
        <v>-888</v>
      </c>
      <c r="DJ3" s="5" t="n">
        <f aca="false">IF(BK3&gt;0,BK3*100/$O3,BK3)</f>
        <v>-99</v>
      </c>
      <c r="DK3" s="5" t="n">
        <f aca="false">IF(BL3&gt;0,BL3*100/$O3,BL3)</f>
        <v>-99</v>
      </c>
      <c r="DL3" s="5" t="n">
        <f aca="false">IF(BM3&gt;0,BM3*100/$O3,BM3)</f>
        <v>1203.38983050847</v>
      </c>
    </row>
    <row r="4" customFormat="false" ht="12.75" hidden="false" customHeight="false" outlineLevel="0" collapsed="false">
      <c r="A4" s="28" t="s">
        <v>4</v>
      </c>
      <c r="B4" s="28" t="s">
        <v>5</v>
      </c>
      <c r="C4" s="31" t="n">
        <v>36633</v>
      </c>
      <c r="D4" s="28" t="s">
        <v>106</v>
      </c>
      <c r="E4" s="28" t="s">
        <v>147</v>
      </c>
      <c r="F4" s="28" t="s">
        <v>210</v>
      </c>
      <c r="G4" s="28" t="s">
        <v>72</v>
      </c>
      <c r="H4" s="28" t="s">
        <v>206</v>
      </c>
      <c r="I4" s="28" t="s">
        <v>212</v>
      </c>
      <c r="J4" s="28" t="s">
        <v>211</v>
      </c>
      <c r="K4" s="5" t="n">
        <v>128.9</v>
      </c>
      <c r="L4" s="5" t="n">
        <v>191</v>
      </c>
      <c r="M4" s="28" t="s">
        <v>209</v>
      </c>
      <c r="N4" s="5" t="n">
        <v>79.6</v>
      </c>
      <c r="O4" s="33" t="n">
        <v>0.7</v>
      </c>
      <c r="P4" s="5" t="n">
        <v>-99</v>
      </c>
      <c r="Q4" s="5" t="n">
        <v>-99</v>
      </c>
      <c r="R4" s="5" t="n">
        <v>-99</v>
      </c>
      <c r="S4" s="5" t="n">
        <v>-99</v>
      </c>
      <c r="T4" s="5" t="n">
        <v>-99</v>
      </c>
      <c r="U4" s="5" t="n">
        <v>-99</v>
      </c>
      <c r="V4" s="5" t="n">
        <v>1.6</v>
      </c>
      <c r="W4" s="5" t="n">
        <v>-99</v>
      </c>
      <c r="X4" s="5" t="n">
        <v>1.6</v>
      </c>
      <c r="Y4" s="5" t="n">
        <v>-99</v>
      </c>
      <c r="Z4" s="5" t="n">
        <v>-99</v>
      </c>
      <c r="AA4" s="5" t="n">
        <v>-99</v>
      </c>
      <c r="AB4" s="5" t="n">
        <v>-99</v>
      </c>
      <c r="AC4" s="5" t="n">
        <v>-99</v>
      </c>
      <c r="AD4" s="5" t="n">
        <v>3</v>
      </c>
      <c r="AE4" s="5" t="n">
        <v>-99</v>
      </c>
      <c r="AF4" s="5" t="n">
        <v>-99</v>
      </c>
      <c r="AG4" s="5" t="n">
        <v>-99</v>
      </c>
      <c r="AH4" s="5" t="n">
        <v>-888</v>
      </c>
      <c r="AI4" s="5" t="n">
        <v>3</v>
      </c>
      <c r="AJ4" s="5" t="n">
        <v>-99</v>
      </c>
      <c r="AK4" s="5" t="n">
        <v>-888</v>
      </c>
      <c r="AL4" s="5" t="n">
        <v>-99</v>
      </c>
      <c r="AM4" s="5" t="n">
        <v>5.3</v>
      </c>
      <c r="AN4" s="5" t="n">
        <v>-99</v>
      </c>
      <c r="AO4" s="5" t="n">
        <v>-888</v>
      </c>
      <c r="AP4" s="5" t="n">
        <v>-888</v>
      </c>
      <c r="AQ4" s="5" t="n">
        <v>-99</v>
      </c>
      <c r="AR4" s="5" t="n">
        <v>-99</v>
      </c>
      <c r="AS4" s="5" t="n">
        <v>-888</v>
      </c>
      <c r="AT4" s="5" t="n">
        <v>-99</v>
      </c>
      <c r="AU4" s="5" t="n">
        <v>-99</v>
      </c>
      <c r="AV4" s="5" t="n">
        <v>-888</v>
      </c>
      <c r="AW4" s="5" t="n">
        <v>-99</v>
      </c>
      <c r="AX4" s="5" t="n">
        <v>-99</v>
      </c>
      <c r="AY4" s="5" t="n">
        <v>-99</v>
      </c>
      <c r="AZ4" s="5" t="n">
        <v>-99</v>
      </c>
      <c r="BA4" s="5" t="n">
        <v>-99</v>
      </c>
      <c r="BB4" s="5" t="n">
        <v>-99</v>
      </c>
      <c r="BC4" s="5" t="n">
        <v>-99</v>
      </c>
      <c r="BD4" s="5" t="n">
        <v>-99</v>
      </c>
      <c r="BE4" s="5" t="n">
        <v>-99</v>
      </c>
      <c r="BF4" s="5" t="n">
        <v>-99</v>
      </c>
      <c r="BG4" s="5" t="n">
        <v>-99</v>
      </c>
      <c r="BH4" s="5" t="n">
        <v>-99</v>
      </c>
      <c r="BI4" s="5" t="n">
        <v>-888</v>
      </c>
      <c r="BJ4" s="5" t="n">
        <v>-888</v>
      </c>
      <c r="BK4" s="5" t="n">
        <v>-99</v>
      </c>
      <c r="BL4" s="5" t="n">
        <v>-99</v>
      </c>
      <c r="BM4" s="5" t="n">
        <v>6.9</v>
      </c>
      <c r="BO4" s="5" t="n">
        <f aca="false">IF(P4&gt;0,P4*100/$O4,P4)</f>
        <v>-99</v>
      </c>
      <c r="BP4" s="5" t="n">
        <f aca="false">IF(Q4&gt;0,Q4*100/$O4,Q4)</f>
        <v>-99</v>
      </c>
      <c r="BQ4" s="5" t="n">
        <f aca="false">IF(R4&gt;0,R4*100/$O4,R4)</f>
        <v>-99</v>
      </c>
      <c r="BR4" s="5" t="n">
        <f aca="false">IF(S4&gt;0,S4*100/$O4,S4)</f>
        <v>-99</v>
      </c>
      <c r="BS4" s="5" t="n">
        <f aca="false">IF(T4&gt;0,T4*100/$O4,T4)</f>
        <v>-99</v>
      </c>
      <c r="BT4" s="5" t="n">
        <f aca="false">IF(U4&gt;0,U4*100/$O4,U4)</f>
        <v>-99</v>
      </c>
      <c r="BU4" s="5" t="n">
        <f aca="false">IF(V4&gt;0,V4*100/$O4,V4)</f>
        <v>228.571428571429</v>
      </c>
      <c r="BV4" s="5" t="n">
        <f aca="false">IF(W4&gt;0,W4*100/$O4,W4)</f>
        <v>-99</v>
      </c>
      <c r="BW4" s="5" t="n">
        <f aca="false">IF(X4&gt;0,X4*100/$O4,X4)</f>
        <v>228.571428571429</v>
      </c>
      <c r="BX4" s="5" t="n">
        <f aca="false">IF(Y4&gt;0,Y4*100/$O4,Y4)</f>
        <v>-99</v>
      </c>
      <c r="BY4" s="5" t="n">
        <f aca="false">IF(Z4&gt;0,Z4*100/$O4,Z4)</f>
        <v>-99</v>
      </c>
      <c r="BZ4" s="5" t="n">
        <f aca="false">IF(AA4&gt;0,AA4*100/$O4,AA4)</f>
        <v>-99</v>
      </c>
      <c r="CA4" s="5" t="n">
        <f aca="false">IF(AB4&gt;0,AB4*100/$O4,AB4)</f>
        <v>-99</v>
      </c>
      <c r="CB4" s="5" t="n">
        <f aca="false">IF(AC4&gt;0,AC4*100/$O4,AC4)</f>
        <v>-99</v>
      </c>
      <c r="CC4" s="5" t="n">
        <f aca="false">IF(AD4&gt;0,AD4*100/$O4,AD4)</f>
        <v>428.571428571429</v>
      </c>
      <c r="CD4" s="5" t="n">
        <f aca="false">IF(AE4&gt;0,AE4*100/$O4,AE4)</f>
        <v>-99</v>
      </c>
      <c r="CE4" s="5" t="n">
        <f aca="false">IF(AF4&gt;0,AF4*100/$O4,AF4)</f>
        <v>-99</v>
      </c>
      <c r="CF4" s="5" t="n">
        <f aca="false">IF(AG4&gt;0,AG4*100/$O4,AG4)</f>
        <v>-99</v>
      </c>
      <c r="CG4" s="5" t="n">
        <f aca="false">IF(AH4&gt;0,AH4*100/$O4,AH4)</f>
        <v>-888</v>
      </c>
      <c r="CH4" s="5" t="n">
        <f aca="false">IF(AI4&gt;0,AI4*100/$O4,AI4)</f>
        <v>428.571428571429</v>
      </c>
      <c r="CI4" s="5" t="n">
        <f aca="false">IF(AJ4&gt;0,AJ4*100/$O4,AJ4)</f>
        <v>-99</v>
      </c>
      <c r="CJ4" s="5" t="n">
        <f aca="false">IF(AK4&gt;0,AK4*100/$O4,AK4)</f>
        <v>-888</v>
      </c>
      <c r="CK4" s="5" t="n">
        <f aca="false">IF(AL4&gt;0,AL4*100/$O4,AL4)</f>
        <v>-99</v>
      </c>
      <c r="CL4" s="5" t="n">
        <f aca="false">IF(AM4&gt;0,AM4*100/$O4,AM4)</f>
        <v>757.142857142857</v>
      </c>
      <c r="CM4" s="5" t="n">
        <f aca="false">IF(AN4&gt;0,AN4*100/$O4,AN4)</f>
        <v>-99</v>
      </c>
      <c r="CN4" s="5" t="n">
        <f aca="false">IF(AO4&gt;0,AO4*100/$O4,AO4)</f>
        <v>-888</v>
      </c>
      <c r="CO4" s="5" t="n">
        <f aca="false">IF(AP4&gt;0,AP4*100/$O4,AP4)</f>
        <v>-888</v>
      </c>
      <c r="CP4" s="5" t="n">
        <f aca="false">IF(AQ4&gt;0,AQ4*100/$O4,AQ4)</f>
        <v>-99</v>
      </c>
      <c r="CQ4" s="5" t="n">
        <f aca="false">IF(AR4&gt;0,AR4*100/$O4,AR4)</f>
        <v>-99</v>
      </c>
      <c r="CR4" s="5" t="n">
        <f aca="false">IF(AS4&gt;0,AS4*100/$O4,AS4)</f>
        <v>-888</v>
      </c>
      <c r="CS4" s="5" t="n">
        <f aca="false">IF(AT4&gt;0,AT4*100/$O4,AT4)</f>
        <v>-99</v>
      </c>
      <c r="CT4" s="5" t="n">
        <f aca="false">IF(AU4&gt;0,AU4*100/$O4,AU4)</f>
        <v>-99</v>
      </c>
      <c r="CU4" s="5" t="n">
        <f aca="false">IF(AV4&gt;0,AV4*100/$O4,AV4)</f>
        <v>-888</v>
      </c>
      <c r="CV4" s="5" t="n">
        <f aca="false">IF(AW4&gt;0,AW4*100/$O4,AW4)</f>
        <v>-99</v>
      </c>
      <c r="CW4" s="5" t="n">
        <f aca="false">IF(AX4&gt;0,AX4*100/$O4,AX4)</f>
        <v>-99</v>
      </c>
      <c r="CX4" s="5" t="n">
        <f aca="false">IF(AY4&gt;0,AY4*100/$O4,AY4)</f>
        <v>-99</v>
      </c>
      <c r="CY4" s="5" t="n">
        <f aca="false">IF(AZ4&gt;0,AZ4*100/$O4,AZ4)</f>
        <v>-99</v>
      </c>
      <c r="CZ4" s="5" t="n">
        <f aca="false">IF(BA4&gt;0,BA4*100/$O4,BA4)</f>
        <v>-99</v>
      </c>
      <c r="DA4" s="5" t="n">
        <f aca="false">IF(BB4&gt;0,BB4*100/$O4,BB4)</f>
        <v>-99</v>
      </c>
      <c r="DB4" s="5" t="n">
        <f aca="false">IF(BC4&gt;0,BC4*100/$O4,BC4)</f>
        <v>-99</v>
      </c>
      <c r="DC4" s="5" t="n">
        <f aca="false">IF(BD4&gt;0,BD4*100/$O4,BD4)</f>
        <v>-99</v>
      </c>
      <c r="DD4" s="5" t="n">
        <f aca="false">IF(BE4&gt;0,BE4*100/$O4,BE4)</f>
        <v>-99</v>
      </c>
      <c r="DE4" s="5" t="n">
        <f aca="false">IF(BF4&gt;0,BF4*100/$O4,BF4)</f>
        <v>-99</v>
      </c>
      <c r="DF4" s="5" t="n">
        <f aca="false">IF(BG4&gt;0,BG4*100/$O4,BG4)</f>
        <v>-99</v>
      </c>
      <c r="DG4" s="5" t="n">
        <f aca="false">IF(BH4&gt;0,BH4*100/$O4,BH4)</f>
        <v>-99</v>
      </c>
      <c r="DH4" s="5" t="n">
        <f aca="false">IF(BI4&gt;0,BI4*100/$O4,BI4)</f>
        <v>-888</v>
      </c>
      <c r="DI4" s="5" t="n">
        <f aca="false">IF(BJ4&gt;0,BJ4*100/$O4,BJ4)</f>
        <v>-888</v>
      </c>
      <c r="DJ4" s="5" t="n">
        <f aca="false">IF(BK4&gt;0,BK4*100/$O4,BK4)</f>
        <v>-99</v>
      </c>
      <c r="DK4" s="5" t="n">
        <f aca="false">IF(BL4&gt;0,BL4*100/$O4,BL4)</f>
        <v>-99</v>
      </c>
      <c r="DL4" s="5" t="n">
        <f aca="false">IF(BM4&gt;0,BM4*100/$O4,BM4)</f>
        <v>985.714285714286</v>
      </c>
    </row>
    <row r="5" customFormat="false" ht="12.75" hidden="false" customHeight="false" outlineLevel="0" collapsed="false">
      <c r="A5" s="28" t="s">
        <v>4</v>
      </c>
      <c r="B5" s="28" t="s">
        <v>5</v>
      </c>
      <c r="C5" s="31" t="n">
        <v>36633</v>
      </c>
      <c r="D5" s="28" t="s">
        <v>105</v>
      </c>
      <c r="E5" s="28" t="s">
        <v>147</v>
      </c>
      <c r="F5" s="28" t="s">
        <v>210</v>
      </c>
      <c r="G5" s="28" t="s">
        <v>72</v>
      </c>
      <c r="H5" s="28" t="s">
        <v>206</v>
      </c>
      <c r="I5" s="28" t="s">
        <v>207</v>
      </c>
      <c r="J5" s="28" t="s">
        <v>211</v>
      </c>
      <c r="K5" s="5" t="n">
        <v>128.6</v>
      </c>
      <c r="L5" s="5" t="n">
        <v>194</v>
      </c>
      <c r="M5" s="28" t="s">
        <v>209</v>
      </c>
      <c r="N5" s="5" t="n">
        <v>79.8</v>
      </c>
      <c r="O5" s="33" t="n">
        <v>0.69</v>
      </c>
      <c r="P5" s="5" t="n">
        <v>-99</v>
      </c>
      <c r="Q5" s="5" t="n">
        <v>-99</v>
      </c>
      <c r="R5" s="5" t="n">
        <v>-99</v>
      </c>
      <c r="S5" s="5" t="n">
        <v>-99</v>
      </c>
      <c r="T5" s="5" t="n">
        <v>-99</v>
      </c>
      <c r="U5" s="5" t="n">
        <v>-99</v>
      </c>
      <c r="V5" s="5" t="n">
        <v>1.7</v>
      </c>
      <c r="W5" s="5" t="n">
        <v>-99</v>
      </c>
      <c r="X5" s="5" t="n">
        <v>1.7</v>
      </c>
      <c r="Y5" s="5" t="n">
        <v>-99</v>
      </c>
      <c r="Z5" s="5" t="n">
        <v>-99</v>
      </c>
      <c r="AA5" s="5" t="n">
        <v>-99</v>
      </c>
      <c r="AB5" s="5" t="n">
        <v>-99</v>
      </c>
      <c r="AC5" s="5" t="n">
        <v>-99</v>
      </c>
      <c r="AD5" s="5" t="n">
        <v>3.5</v>
      </c>
      <c r="AE5" s="5" t="n">
        <v>-99</v>
      </c>
      <c r="AF5" s="5" t="n">
        <v>-99</v>
      </c>
      <c r="AG5" s="5" t="n">
        <v>-99</v>
      </c>
      <c r="AH5" s="5" t="n">
        <v>-888</v>
      </c>
      <c r="AI5" s="5" t="n">
        <v>3.5</v>
      </c>
      <c r="AJ5" s="5" t="n">
        <v>-99</v>
      </c>
      <c r="AK5" s="5" t="n">
        <v>-888</v>
      </c>
      <c r="AL5" s="5" t="n">
        <v>-99</v>
      </c>
      <c r="AM5" s="5" t="n">
        <v>5.2</v>
      </c>
      <c r="AN5" s="5" t="n">
        <v>-99</v>
      </c>
      <c r="AO5" s="5" t="n">
        <v>-888</v>
      </c>
      <c r="AP5" s="5" t="n">
        <v>-888</v>
      </c>
      <c r="AQ5" s="5" t="n">
        <v>-99</v>
      </c>
      <c r="AR5" s="5" t="n">
        <v>-99</v>
      </c>
      <c r="AS5" s="5" t="n">
        <v>-888</v>
      </c>
      <c r="AT5" s="5" t="n">
        <v>-99</v>
      </c>
      <c r="AU5" s="5" t="n">
        <v>-99</v>
      </c>
      <c r="AV5" s="5" t="n">
        <v>-888</v>
      </c>
      <c r="AW5" s="5" t="n">
        <v>-99</v>
      </c>
      <c r="AX5" s="5" t="n">
        <v>-99</v>
      </c>
      <c r="AY5" s="5" t="n">
        <v>-99</v>
      </c>
      <c r="AZ5" s="5" t="n">
        <v>-99</v>
      </c>
      <c r="BA5" s="5" t="n">
        <v>-99</v>
      </c>
      <c r="BB5" s="5" t="n">
        <v>-99</v>
      </c>
      <c r="BC5" s="5" t="n">
        <v>-99</v>
      </c>
      <c r="BD5" s="5" t="n">
        <v>-99</v>
      </c>
      <c r="BE5" s="5" t="n">
        <v>-99</v>
      </c>
      <c r="BF5" s="5" t="n">
        <v>-99</v>
      </c>
      <c r="BG5" s="5" t="n">
        <v>-99</v>
      </c>
      <c r="BH5" s="5" t="n">
        <v>-99</v>
      </c>
      <c r="BI5" s="5" t="n">
        <v>-888</v>
      </c>
      <c r="BJ5" s="5" t="n">
        <v>-888</v>
      </c>
      <c r="BK5" s="5" t="n">
        <v>-99</v>
      </c>
      <c r="BL5" s="5" t="n">
        <v>-99</v>
      </c>
      <c r="BM5" s="5" t="n">
        <v>6.9</v>
      </c>
      <c r="BO5" s="5" t="n">
        <f aca="false">IF(P5&gt;0,P5*100/$O5,P5)</f>
        <v>-99</v>
      </c>
      <c r="BP5" s="5" t="n">
        <f aca="false">IF(Q5&gt;0,Q5*100/$O5,Q5)</f>
        <v>-99</v>
      </c>
      <c r="BQ5" s="5" t="n">
        <f aca="false">IF(R5&gt;0,R5*100/$O5,R5)</f>
        <v>-99</v>
      </c>
      <c r="BR5" s="5" t="n">
        <f aca="false">IF(S5&gt;0,S5*100/$O5,S5)</f>
        <v>-99</v>
      </c>
      <c r="BS5" s="5" t="n">
        <f aca="false">IF(T5&gt;0,T5*100/$O5,T5)</f>
        <v>-99</v>
      </c>
      <c r="BT5" s="5" t="n">
        <f aca="false">IF(U5&gt;0,U5*100/$O5,U5)</f>
        <v>-99</v>
      </c>
      <c r="BU5" s="5" t="n">
        <f aca="false">IF(V5&gt;0,V5*100/$O5,V5)</f>
        <v>246.376811594203</v>
      </c>
      <c r="BV5" s="5" t="n">
        <f aca="false">IF(W5&gt;0,W5*100/$O5,W5)</f>
        <v>-99</v>
      </c>
      <c r="BW5" s="5" t="n">
        <f aca="false">IF(X5&gt;0,X5*100/$O5,X5)</f>
        <v>246.376811594203</v>
      </c>
      <c r="BX5" s="5" t="n">
        <f aca="false">IF(Y5&gt;0,Y5*100/$O5,Y5)</f>
        <v>-99</v>
      </c>
      <c r="BY5" s="5" t="n">
        <f aca="false">IF(Z5&gt;0,Z5*100/$O5,Z5)</f>
        <v>-99</v>
      </c>
      <c r="BZ5" s="5" t="n">
        <f aca="false">IF(AA5&gt;0,AA5*100/$O5,AA5)</f>
        <v>-99</v>
      </c>
      <c r="CA5" s="5" t="n">
        <f aca="false">IF(AB5&gt;0,AB5*100/$O5,AB5)</f>
        <v>-99</v>
      </c>
      <c r="CB5" s="5" t="n">
        <f aca="false">IF(AC5&gt;0,AC5*100/$O5,AC5)</f>
        <v>-99</v>
      </c>
      <c r="CC5" s="5" t="n">
        <f aca="false">IF(AD5&gt;0,AD5*100/$O5,AD5)</f>
        <v>507.246376811594</v>
      </c>
      <c r="CD5" s="5" t="n">
        <f aca="false">IF(AE5&gt;0,AE5*100/$O5,AE5)</f>
        <v>-99</v>
      </c>
      <c r="CE5" s="5" t="n">
        <f aca="false">IF(AF5&gt;0,AF5*100/$O5,AF5)</f>
        <v>-99</v>
      </c>
      <c r="CF5" s="5" t="n">
        <f aca="false">IF(AG5&gt;0,AG5*100/$O5,AG5)</f>
        <v>-99</v>
      </c>
      <c r="CG5" s="5" t="n">
        <f aca="false">IF(AH5&gt;0,AH5*100/$O5,AH5)</f>
        <v>-888</v>
      </c>
      <c r="CH5" s="5" t="n">
        <f aca="false">IF(AI5&gt;0,AI5*100/$O5,AI5)</f>
        <v>507.246376811594</v>
      </c>
      <c r="CI5" s="5" t="n">
        <f aca="false">IF(AJ5&gt;0,AJ5*100/$O5,AJ5)</f>
        <v>-99</v>
      </c>
      <c r="CJ5" s="5" t="n">
        <f aca="false">IF(AK5&gt;0,AK5*100/$O5,AK5)</f>
        <v>-888</v>
      </c>
      <c r="CK5" s="5" t="n">
        <f aca="false">IF(AL5&gt;0,AL5*100/$O5,AL5)</f>
        <v>-99</v>
      </c>
      <c r="CL5" s="5" t="n">
        <f aca="false">IF(AM5&gt;0,AM5*100/$O5,AM5)</f>
        <v>753.623188405797</v>
      </c>
      <c r="CM5" s="5" t="n">
        <f aca="false">IF(AN5&gt;0,AN5*100/$O5,AN5)</f>
        <v>-99</v>
      </c>
      <c r="CN5" s="5" t="n">
        <f aca="false">IF(AO5&gt;0,AO5*100/$O5,AO5)</f>
        <v>-888</v>
      </c>
      <c r="CO5" s="5" t="n">
        <f aca="false">IF(AP5&gt;0,AP5*100/$O5,AP5)</f>
        <v>-888</v>
      </c>
      <c r="CP5" s="5" t="n">
        <f aca="false">IF(AQ5&gt;0,AQ5*100/$O5,AQ5)</f>
        <v>-99</v>
      </c>
      <c r="CQ5" s="5" t="n">
        <f aca="false">IF(AR5&gt;0,AR5*100/$O5,AR5)</f>
        <v>-99</v>
      </c>
      <c r="CR5" s="5" t="n">
        <f aca="false">IF(AS5&gt;0,AS5*100/$O5,AS5)</f>
        <v>-888</v>
      </c>
      <c r="CS5" s="5" t="n">
        <f aca="false">IF(AT5&gt;0,AT5*100/$O5,AT5)</f>
        <v>-99</v>
      </c>
      <c r="CT5" s="5" t="n">
        <f aca="false">IF(AU5&gt;0,AU5*100/$O5,AU5)</f>
        <v>-99</v>
      </c>
      <c r="CU5" s="5" t="n">
        <f aca="false">IF(AV5&gt;0,AV5*100/$O5,AV5)</f>
        <v>-888</v>
      </c>
      <c r="CV5" s="5" t="n">
        <f aca="false">IF(AW5&gt;0,AW5*100/$O5,AW5)</f>
        <v>-99</v>
      </c>
      <c r="CW5" s="5" t="n">
        <f aca="false">IF(AX5&gt;0,AX5*100/$O5,AX5)</f>
        <v>-99</v>
      </c>
      <c r="CX5" s="5" t="n">
        <f aca="false">IF(AY5&gt;0,AY5*100/$O5,AY5)</f>
        <v>-99</v>
      </c>
      <c r="CY5" s="5" t="n">
        <f aca="false">IF(AZ5&gt;0,AZ5*100/$O5,AZ5)</f>
        <v>-99</v>
      </c>
      <c r="CZ5" s="5" t="n">
        <f aca="false">IF(BA5&gt;0,BA5*100/$O5,BA5)</f>
        <v>-99</v>
      </c>
      <c r="DA5" s="5" t="n">
        <f aca="false">IF(BB5&gt;0,BB5*100/$O5,BB5)</f>
        <v>-99</v>
      </c>
      <c r="DB5" s="5" t="n">
        <f aca="false">IF(BC5&gt;0,BC5*100/$O5,BC5)</f>
        <v>-99</v>
      </c>
      <c r="DC5" s="5" t="n">
        <f aca="false">IF(BD5&gt;0,BD5*100/$O5,BD5)</f>
        <v>-99</v>
      </c>
      <c r="DD5" s="5" t="n">
        <f aca="false">IF(BE5&gt;0,BE5*100/$O5,BE5)</f>
        <v>-99</v>
      </c>
      <c r="DE5" s="5" t="n">
        <f aca="false">IF(BF5&gt;0,BF5*100/$O5,BF5)</f>
        <v>-99</v>
      </c>
      <c r="DF5" s="5" t="n">
        <f aca="false">IF(BG5&gt;0,BG5*100/$O5,BG5)</f>
        <v>-99</v>
      </c>
      <c r="DG5" s="5" t="n">
        <f aca="false">IF(BH5&gt;0,BH5*100/$O5,BH5)</f>
        <v>-99</v>
      </c>
      <c r="DH5" s="5" t="n">
        <f aca="false">IF(BI5&gt;0,BI5*100/$O5,BI5)</f>
        <v>-888</v>
      </c>
      <c r="DI5" s="5" t="n">
        <f aca="false">IF(BJ5&gt;0,BJ5*100/$O5,BJ5)</f>
        <v>-888</v>
      </c>
      <c r="DJ5" s="5" t="n">
        <f aca="false">IF(BK5&gt;0,BK5*100/$O5,BK5)</f>
        <v>-99</v>
      </c>
      <c r="DK5" s="5" t="n">
        <f aca="false">IF(BL5&gt;0,BL5*100/$O5,BL5)</f>
        <v>-99</v>
      </c>
      <c r="DL5" s="5" t="n">
        <f aca="false">IF(BM5&gt;0,BM5*100/$O5,BM5)</f>
        <v>1000</v>
      </c>
    </row>
    <row r="6" customFormat="false" ht="12.75" hidden="false" customHeight="false" outlineLevel="0" collapsed="false">
      <c r="A6" s="28" t="s">
        <v>4</v>
      </c>
      <c r="B6" s="28" t="s">
        <v>5</v>
      </c>
      <c r="C6" s="31" t="n">
        <v>36633</v>
      </c>
      <c r="D6" s="28" t="s">
        <v>102</v>
      </c>
      <c r="E6" s="28" t="s">
        <v>7</v>
      </c>
      <c r="F6" s="28" t="s">
        <v>8</v>
      </c>
      <c r="G6" s="28" t="s">
        <v>78</v>
      </c>
      <c r="H6" s="28" t="s">
        <v>206</v>
      </c>
      <c r="I6" s="28" t="s">
        <v>207</v>
      </c>
      <c r="J6" s="28" t="s">
        <v>208</v>
      </c>
      <c r="K6" s="5" t="n">
        <v>3007.8</v>
      </c>
      <c r="L6" s="5" t="n">
        <v>530</v>
      </c>
      <c r="M6" s="28" t="s">
        <v>209</v>
      </c>
      <c r="N6" s="5" t="n">
        <v>69.7</v>
      </c>
      <c r="O6" s="33" t="n">
        <v>9.82</v>
      </c>
      <c r="P6" s="5" t="n">
        <v>1.1</v>
      </c>
      <c r="Q6" s="5" t="n">
        <v>1.3</v>
      </c>
      <c r="R6" s="5" t="n">
        <v>33.7</v>
      </c>
      <c r="S6" s="5" t="n">
        <v>2</v>
      </c>
      <c r="T6" s="5" t="n">
        <v>14.6</v>
      </c>
      <c r="U6" s="5" t="n">
        <v>16.1</v>
      </c>
      <c r="V6" s="5" t="n">
        <v>31.4</v>
      </c>
      <c r="W6" s="5" t="n">
        <v>4.9</v>
      </c>
      <c r="X6" s="5" t="n">
        <v>104.1</v>
      </c>
      <c r="Y6" s="5" t="n">
        <v>-99</v>
      </c>
      <c r="Z6" s="5" t="n">
        <v>-99</v>
      </c>
      <c r="AA6" s="5" t="n">
        <v>2.1</v>
      </c>
      <c r="AB6" s="5" t="n">
        <v>16.3</v>
      </c>
      <c r="AC6" s="5" t="n">
        <v>-99</v>
      </c>
      <c r="AD6" s="5" t="n">
        <v>68.5</v>
      </c>
      <c r="AE6" s="5" t="n">
        <v>-99</v>
      </c>
      <c r="AF6" s="5" t="n">
        <v>-99</v>
      </c>
      <c r="AG6" s="5" t="n">
        <v>3.3</v>
      </c>
      <c r="AH6" s="5" t="n">
        <v>-888</v>
      </c>
      <c r="AI6" s="5" t="n">
        <v>90.2</v>
      </c>
      <c r="AJ6" s="5" t="n">
        <v>-99</v>
      </c>
      <c r="AK6" s="5" t="n">
        <v>-888</v>
      </c>
      <c r="AL6" s="5" t="n">
        <v>-99</v>
      </c>
      <c r="AM6" s="5" t="n">
        <v>95.2</v>
      </c>
      <c r="AN6" s="5" t="n">
        <v>-99</v>
      </c>
      <c r="AO6" s="5" t="n">
        <v>-888</v>
      </c>
      <c r="AP6" s="5" t="n">
        <v>-888</v>
      </c>
      <c r="AQ6" s="5" t="n">
        <v>-99</v>
      </c>
      <c r="AR6" s="5" t="n">
        <v>-99</v>
      </c>
      <c r="AS6" s="5" t="n">
        <v>-888</v>
      </c>
      <c r="AT6" s="5" t="n">
        <v>-99</v>
      </c>
      <c r="AU6" s="5" t="n">
        <v>-99</v>
      </c>
      <c r="AV6" s="5" t="n">
        <v>-888</v>
      </c>
      <c r="AW6" s="5" t="n">
        <v>-99</v>
      </c>
      <c r="AX6" s="5" t="n">
        <v>-99</v>
      </c>
      <c r="AY6" s="5" t="n">
        <v>-99</v>
      </c>
      <c r="AZ6" s="5" t="n">
        <v>4.1</v>
      </c>
      <c r="BA6" s="5" t="n">
        <v>0.9</v>
      </c>
      <c r="BB6" s="5" t="n">
        <v>-99</v>
      </c>
      <c r="BC6" s="5" t="n">
        <v>-99</v>
      </c>
      <c r="BD6" s="5" t="n">
        <v>-99</v>
      </c>
      <c r="BE6" s="5" t="n">
        <v>-99</v>
      </c>
      <c r="BF6" s="5" t="n">
        <v>80</v>
      </c>
      <c r="BG6" s="5" t="n">
        <v>41</v>
      </c>
      <c r="BH6" s="5" t="n">
        <v>121</v>
      </c>
      <c r="BI6" s="5" t="n">
        <v>-888</v>
      </c>
      <c r="BJ6" s="5" t="n">
        <v>-888</v>
      </c>
      <c r="BK6" s="5" t="n">
        <v>34.5</v>
      </c>
      <c r="BL6" s="5" t="n">
        <v>73.4</v>
      </c>
      <c r="BM6" s="5" t="n">
        <v>239</v>
      </c>
      <c r="BO6" s="5" t="n">
        <f aca="false">IF(P6&gt;0,P6*100/$O6,P6)</f>
        <v>11.2016293279022</v>
      </c>
      <c r="BP6" s="5" t="n">
        <f aca="false">IF(Q6&gt;0,Q6*100/$O6,Q6)</f>
        <v>13.2382892057026</v>
      </c>
      <c r="BQ6" s="5" t="n">
        <f aca="false">IF(R6&gt;0,R6*100/$O6,R6)</f>
        <v>343.177189409369</v>
      </c>
      <c r="BR6" s="5" t="n">
        <f aca="false">IF(S6&gt;0,S6*100/$O6,S6)</f>
        <v>20.3665987780041</v>
      </c>
      <c r="BS6" s="5" t="n">
        <f aca="false">IF(T6&gt;0,T6*100/$O6,T6)</f>
        <v>148.67617107943</v>
      </c>
      <c r="BT6" s="5" t="n">
        <f aca="false">IF(U6&gt;0,U6*100/$O6,U6)</f>
        <v>163.951120162933</v>
      </c>
      <c r="BU6" s="5" t="n">
        <f aca="false">IF(V6&gt;0,V6*100/$O6,V6)</f>
        <v>319.755600814664</v>
      </c>
      <c r="BV6" s="5" t="n">
        <f aca="false">IF(W6&gt;0,W6*100/$O6,W6)</f>
        <v>49.89816700611</v>
      </c>
      <c r="BW6" s="5" t="n">
        <f aca="false">IF(X6&gt;0,X6*100/$O6,X6)</f>
        <v>1060.08146639511</v>
      </c>
      <c r="BX6" s="5" t="n">
        <f aca="false">IF(Y6&gt;0,Y6*100/$O6,Y6)</f>
        <v>-99</v>
      </c>
      <c r="BY6" s="5" t="n">
        <f aca="false">IF(Z6&gt;0,Z6*100/$O6,Z6)</f>
        <v>-99</v>
      </c>
      <c r="BZ6" s="5" t="n">
        <f aca="false">IF(AA6&gt;0,AA6*100/$O6,AA6)</f>
        <v>21.3849287169043</v>
      </c>
      <c r="CA6" s="5" t="n">
        <f aca="false">IF(AB6&gt;0,AB6*100/$O6,AB6)</f>
        <v>165.987780040733</v>
      </c>
      <c r="CB6" s="5" t="n">
        <f aca="false">IF(AC6&gt;0,AC6*100/$O6,AC6)</f>
        <v>-99</v>
      </c>
      <c r="CC6" s="5" t="n">
        <f aca="false">IF(AD6&gt;0,AD6*100/$O6,AD6)</f>
        <v>697.556008146639</v>
      </c>
      <c r="CD6" s="5" t="n">
        <f aca="false">IF(AE6&gt;0,AE6*100/$O6,AE6)</f>
        <v>-99</v>
      </c>
      <c r="CE6" s="5" t="n">
        <f aca="false">IF(AF6&gt;0,AF6*100/$O6,AF6)</f>
        <v>-99</v>
      </c>
      <c r="CF6" s="5" t="n">
        <f aca="false">IF(AG6&gt;0,AG6*100/$O6,AG6)</f>
        <v>33.6048879837067</v>
      </c>
      <c r="CG6" s="5" t="n">
        <f aca="false">IF(AH6&gt;0,AH6*100/$O6,AH6)</f>
        <v>-888</v>
      </c>
      <c r="CH6" s="5" t="n">
        <f aca="false">IF(AI6&gt;0,AI6*100/$O6,AI6)</f>
        <v>918.533604887984</v>
      </c>
      <c r="CI6" s="5" t="n">
        <f aca="false">IF(AJ6&gt;0,AJ6*100/$O6,AJ6)</f>
        <v>-99</v>
      </c>
      <c r="CJ6" s="5" t="n">
        <f aca="false">IF(AK6&gt;0,AK6*100/$O6,AK6)</f>
        <v>-888</v>
      </c>
      <c r="CK6" s="5" t="n">
        <f aca="false">IF(AL6&gt;0,AL6*100/$O6,AL6)</f>
        <v>-99</v>
      </c>
      <c r="CL6" s="5" t="n">
        <f aca="false">IF(AM6&gt;0,AM6*100/$O6,AM6)</f>
        <v>969.450101832994</v>
      </c>
      <c r="CM6" s="5" t="n">
        <f aca="false">IF(AN6&gt;0,AN6*100/$O6,AN6)</f>
        <v>-99</v>
      </c>
      <c r="CN6" s="5" t="n">
        <f aca="false">IF(AO6&gt;0,AO6*100/$O6,AO6)</f>
        <v>-888</v>
      </c>
      <c r="CO6" s="5" t="n">
        <f aca="false">IF(AP6&gt;0,AP6*100/$O6,AP6)</f>
        <v>-888</v>
      </c>
      <c r="CP6" s="5" t="n">
        <f aca="false">IF(AQ6&gt;0,AQ6*100/$O6,AQ6)</f>
        <v>-99</v>
      </c>
      <c r="CQ6" s="5" t="n">
        <f aca="false">IF(AR6&gt;0,AR6*100/$O6,AR6)</f>
        <v>-99</v>
      </c>
      <c r="CR6" s="5" t="n">
        <f aca="false">IF(AS6&gt;0,AS6*100/$O6,AS6)</f>
        <v>-888</v>
      </c>
      <c r="CS6" s="5" t="n">
        <f aca="false">IF(AT6&gt;0,AT6*100/$O6,AT6)</f>
        <v>-99</v>
      </c>
      <c r="CT6" s="5" t="n">
        <f aca="false">IF(AU6&gt;0,AU6*100/$O6,AU6)</f>
        <v>-99</v>
      </c>
      <c r="CU6" s="5" t="n">
        <f aca="false">IF(AV6&gt;0,AV6*100/$O6,AV6)</f>
        <v>-888</v>
      </c>
      <c r="CV6" s="5" t="n">
        <f aca="false">IF(AW6&gt;0,AW6*100/$O6,AW6)</f>
        <v>-99</v>
      </c>
      <c r="CW6" s="5" t="n">
        <f aca="false">IF(AX6&gt;0,AX6*100/$O6,AX6)</f>
        <v>-99</v>
      </c>
      <c r="CX6" s="5" t="n">
        <f aca="false">IF(AY6&gt;0,AY6*100/$O6,AY6)</f>
        <v>-99</v>
      </c>
      <c r="CY6" s="5" t="n">
        <f aca="false">IF(AZ6&gt;0,AZ6*100/$O6,AZ6)</f>
        <v>41.7515274949083</v>
      </c>
      <c r="CZ6" s="5" t="n">
        <f aca="false">IF(BA6&gt;0,BA6*100/$O6,BA6)</f>
        <v>9.16496945010183</v>
      </c>
      <c r="DA6" s="5" t="n">
        <f aca="false">IF(BB6&gt;0,BB6*100/$O6,BB6)</f>
        <v>-99</v>
      </c>
      <c r="DB6" s="5" t="n">
        <f aca="false">IF(BC6&gt;0,BC6*100/$O6,BC6)</f>
        <v>-99</v>
      </c>
      <c r="DC6" s="5" t="n">
        <f aca="false">IF(BD6&gt;0,BD6*100/$O6,BD6)</f>
        <v>-99</v>
      </c>
      <c r="DD6" s="5" t="n">
        <f aca="false">IF(BE6&gt;0,BE6*100/$O6,BE6)</f>
        <v>-99</v>
      </c>
      <c r="DE6" s="5" t="n">
        <f aca="false">IF(BF6&gt;0,BF6*100/$O6,BF6)</f>
        <v>814.663951120163</v>
      </c>
      <c r="DF6" s="5" t="n">
        <f aca="false">IF(BG6&gt;0,BG6*100/$O6,BG6)</f>
        <v>417.515274949084</v>
      </c>
      <c r="DG6" s="5" t="n">
        <f aca="false">IF(BH6&gt;0,BH6*100/$O6,BH6)</f>
        <v>1232.17922606925</v>
      </c>
      <c r="DH6" s="5" t="n">
        <f aca="false">IF(BI6&gt;0,BI6*100/$O6,BI6)</f>
        <v>-888</v>
      </c>
      <c r="DI6" s="5" t="n">
        <f aca="false">IF(BJ6&gt;0,BJ6*100/$O6,BJ6)</f>
        <v>-888</v>
      </c>
      <c r="DJ6" s="5" t="n">
        <f aca="false">IF(BK6&gt;0,BK6*100/$O6,BK6)</f>
        <v>351.32382892057</v>
      </c>
      <c r="DK6" s="5" t="n">
        <f aca="false">IF(BL6&gt;0,BL6*100/$O6,BL6)</f>
        <v>747.45417515275</v>
      </c>
      <c r="DL6" s="5" t="n">
        <f aca="false">IF(BM6&gt;0,BM6*100/$O6,BM6)</f>
        <v>2433.80855397149</v>
      </c>
    </row>
    <row r="7" customFormat="false" ht="12.75" hidden="false" customHeight="false" outlineLevel="0" collapsed="false">
      <c r="A7" s="28" t="s">
        <v>4</v>
      </c>
      <c r="B7" s="28" t="s">
        <v>5</v>
      </c>
      <c r="C7" s="31" t="n">
        <v>36633</v>
      </c>
      <c r="D7" s="28" t="s">
        <v>103</v>
      </c>
      <c r="E7" s="28" t="s">
        <v>7</v>
      </c>
      <c r="F7" s="28" t="s">
        <v>8</v>
      </c>
      <c r="G7" s="28" t="s">
        <v>78</v>
      </c>
      <c r="H7" s="28" t="s">
        <v>206</v>
      </c>
      <c r="I7" s="28" t="s">
        <v>207</v>
      </c>
      <c r="J7" s="28" t="s">
        <v>208</v>
      </c>
      <c r="K7" s="5" t="n">
        <v>3013.4</v>
      </c>
      <c r="L7" s="5" t="n">
        <v>537</v>
      </c>
      <c r="M7" s="28" t="s">
        <v>209</v>
      </c>
      <c r="N7" s="5" t="n">
        <v>69.8</v>
      </c>
      <c r="O7" s="33" t="n">
        <v>7.77</v>
      </c>
      <c r="P7" s="5" t="n">
        <v>1.1</v>
      </c>
      <c r="Q7" s="5" t="n">
        <v>1.4</v>
      </c>
      <c r="R7" s="5" t="n">
        <v>27.5</v>
      </c>
      <c r="S7" s="5" t="n">
        <v>2</v>
      </c>
      <c r="T7" s="5" t="n">
        <v>13</v>
      </c>
      <c r="U7" s="5" t="n">
        <v>12.1</v>
      </c>
      <c r="V7" s="5" t="n">
        <v>27.5</v>
      </c>
      <c r="W7" s="5" t="n">
        <v>3.9</v>
      </c>
      <c r="X7" s="5" t="n">
        <v>87.4</v>
      </c>
      <c r="Y7" s="5" t="n">
        <v>-99</v>
      </c>
      <c r="Z7" s="5" t="n">
        <v>-99</v>
      </c>
      <c r="AA7" s="5" t="n">
        <v>2.1</v>
      </c>
      <c r="AB7" s="5" t="n">
        <v>14.8</v>
      </c>
      <c r="AC7" s="5" t="n">
        <v>-99</v>
      </c>
      <c r="AD7" s="5" t="n">
        <v>58.9</v>
      </c>
      <c r="AE7" s="5" t="n">
        <v>-99</v>
      </c>
      <c r="AF7" s="5" t="n">
        <v>-99</v>
      </c>
      <c r="AG7" s="5" t="n">
        <v>3</v>
      </c>
      <c r="AH7" s="5" t="n">
        <v>-888</v>
      </c>
      <c r="AI7" s="5" t="n">
        <v>78.8</v>
      </c>
      <c r="AJ7" s="5" t="n">
        <v>-99</v>
      </c>
      <c r="AK7" s="5" t="n">
        <v>-888</v>
      </c>
      <c r="AL7" s="5" t="n">
        <v>-99</v>
      </c>
      <c r="AM7" s="5" t="n">
        <v>62.7</v>
      </c>
      <c r="AN7" s="5" t="n">
        <v>-99</v>
      </c>
      <c r="AO7" s="5" t="n">
        <v>-888</v>
      </c>
      <c r="AP7" s="5" t="n">
        <v>-888</v>
      </c>
      <c r="AQ7" s="5" t="n">
        <v>-99</v>
      </c>
      <c r="AR7" s="5" t="n">
        <v>-99</v>
      </c>
      <c r="AS7" s="5" t="n">
        <v>-888</v>
      </c>
      <c r="AT7" s="5" t="n">
        <v>-99</v>
      </c>
      <c r="AU7" s="5" t="n">
        <v>-99</v>
      </c>
      <c r="AV7" s="5" t="n">
        <v>-888</v>
      </c>
      <c r="AW7" s="5" t="n">
        <v>-99</v>
      </c>
      <c r="AX7" s="5" t="n">
        <v>-99</v>
      </c>
      <c r="AY7" s="5" t="n">
        <v>-99</v>
      </c>
      <c r="AZ7" s="5" t="n">
        <v>2.7</v>
      </c>
      <c r="BA7" s="5" t="n">
        <v>0.8</v>
      </c>
      <c r="BB7" s="5" t="n">
        <v>-99</v>
      </c>
      <c r="BC7" s="5" t="n">
        <v>-99</v>
      </c>
      <c r="BD7" s="5" t="n">
        <v>-99</v>
      </c>
      <c r="BE7" s="5" t="n">
        <v>-99</v>
      </c>
      <c r="BF7" s="5" t="n">
        <v>67</v>
      </c>
      <c r="BG7" s="5" t="n">
        <v>38</v>
      </c>
      <c r="BH7" s="5" t="n">
        <v>105</v>
      </c>
      <c r="BI7" s="5" t="n">
        <v>-888</v>
      </c>
      <c r="BJ7" s="5" t="n">
        <v>-888</v>
      </c>
      <c r="BK7" s="5" t="n">
        <v>21</v>
      </c>
      <c r="BL7" s="5" t="n">
        <v>50.3</v>
      </c>
      <c r="BM7" s="5" t="n">
        <v>174.9</v>
      </c>
      <c r="BO7" s="5" t="n">
        <f aca="false">IF(P7&gt;0,P7*100/$O7,P7)</f>
        <v>14.1570141570142</v>
      </c>
      <c r="BP7" s="5" t="n">
        <f aca="false">IF(Q7&gt;0,Q7*100/$O7,Q7)</f>
        <v>18.018018018018</v>
      </c>
      <c r="BQ7" s="5" t="n">
        <f aca="false">IF(R7&gt;0,R7*100/$O7,R7)</f>
        <v>353.925353925354</v>
      </c>
      <c r="BR7" s="5" t="n">
        <f aca="false">IF(S7&gt;0,S7*100/$O7,S7)</f>
        <v>25.7400257400257</v>
      </c>
      <c r="BS7" s="5" t="n">
        <f aca="false">IF(T7&gt;0,T7*100/$O7,T7)</f>
        <v>167.310167310167</v>
      </c>
      <c r="BT7" s="5" t="n">
        <f aca="false">IF(U7&gt;0,U7*100/$O7,U7)</f>
        <v>155.727155727156</v>
      </c>
      <c r="BU7" s="5" t="n">
        <f aca="false">IF(V7&gt;0,V7*100/$O7,V7)</f>
        <v>353.925353925354</v>
      </c>
      <c r="BV7" s="5" t="n">
        <f aca="false">IF(W7&gt;0,W7*100/$O7,W7)</f>
        <v>50.1930501930502</v>
      </c>
      <c r="BW7" s="5" t="n">
        <f aca="false">IF(X7&gt;0,X7*100/$O7,X7)</f>
        <v>1124.83912483913</v>
      </c>
      <c r="BX7" s="5" t="n">
        <f aca="false">IF(Y7&gt;0,Y7*100/$O7,Y7)</f>
        <v>-99</v>
      </c>
      <c r="BY7" s="5" t="n">
        <f aca="false">IF(Z7&gt;0,Z7*100/$O7,Z7)</f>
        <v>-99</v>
      </c>
      <c r="BZ7" s="5" t="n">
        <f aca="false">IF(AA7&gt;0,AA7*100/$O7,AA7)</f>
        <v>27.027027027027</v>
      </c>
      <c r="CA7" s="5" t="n">
        <f aca="false">IF(AB7&gt;0,AB7*100/$O7,AB7)</f>
        <v>190.47619047619</v>
      </c>
      <c r="CB7" s="5" t="n">
        <f aca="false">IF(AC7&gt;0,AC7*100/$O7,AC7)</f>
        <v>-99</v>
      </c>
      <c r="CC7" s="5" t="n">
        <f aca="false">IF(AD7&gt;0,AD7*100/$O7,AD7)</f>
        <v>758.043758043758</v>
      </c>
      <c r="CD7" s="5" t="n">
        <f aca="false">IF(AE7&gt;0,AE7*100/$O7,AE7)</f>
        <v>-99</v>
      </c>
      <c r="CE7" s="5" t="n">
        <f aca="false">IF(AF7&gt;0,AF7*100/$O7,AF7)</f>
        <v>-99</v>
      </c>
      <c r="CF7" s="5" t="n">
        <f aca="false">IF(AG7&gt;0,AG7*100/$O7,AG7)</f>
        <v>38.6100386100386</v>
      </c>
      <c r="CG7" s="5" t="n">
        <f aca="false">IF(AH7&gt;0,AH7*100/$O7,AH7)</f>
        <v>-888</v>
      </c>
      <c r="CH7" s="5" t="n">
        <f aca="false">IF(AI7&gt;0,AI7*100/$O7,AI7)</f>
        <v>1014.15701415701</v>
      </c>
      <c r="CI7" s="5" t="n">
        <f aca="false">IF(AJ7&gt;0,AJ7*100/$O7,AJ7)</f>
        <v>-99</v>
      </c>
      <c r="CJ7" s="5" t="n">
        <f aca="false">IF(AK7&gt;0,AK7*100/$O7,AK7)</f>
        <v>-888</v>
      </c>
      <c r="CK7" s="5" t="n">
        <f aca="false">IF(AL7&gt;0,AL7*100/$O7,AL7)</f>
        <v>-99</v>
      </c>
      <c r="CL7" s="5" t="n">
        <f aca="false">IF(AM7&gt;0,AM7*100/$O7,AM7)</f>
        <v>806.949806949807</v>
      </c>
      <c r="CM7" s="5" t="n">
        <f aca="false">IF(AN7&gt;0,AN7*100/$O7,AN7)</f>
        <v>-99</v>
      </c>
      <c r="CN7" s="5" t="n">
        <f aca="false">IF(AO7&gt;0,AO7*100/$O7,AO7)</f>
        <v>-888</v>
      </c>
      <c r="CO7" s="5" t="n">
        <f aca="false">IF(AP7&gt;0,AP7*100/$O7,AP7)</f>
        <v>-888</v>
      </c>
      <c r="CP7" s="5" t="n">
        <f aca="false">IF(AQ7&gt;0,AQ7*100/$O7,AQ7)</f>
        <v>-99</v>
      </c>
      <c r="CQ7" s="5" t="n">
        <f aca="false">IF(AR7&gt;0,AR7*100/$O7,AR7)</f>
        <v>-99</v>
      </c>
      <c r="CR7" s="5" t="n">
        <f aca="false">IF(AS7&gt;0,AS7*100/$O7,AS7)</f>
        <v>-888</v>
      </c>
      <c r="CS7" s="5" t="n">
        <f aca="false">IF(AT7&gt;0,AT7*100/$O7,AT7)</f>
        <v>-99</v>
      </c>
      <c r="CT7" s="5" t="n">
        <f aca="false">IF(AU7&gt;0,AU7*100/$O7,AU7)</f>
        <v>-99</v>
      </c>
      <c r="CU7" s="5" t="n">
        <f aca="false">IF(AV7&gt;0,AV7*100/$O7,AV7)</f>
        <v>-888</v>
      </c>
      <c r="CV7" s="5" t="n">
        <f aca="false">IF(AW7&gt;0,AW7*100/$O7,AW7)</f>
        <v>-99</v>
      </c>
      <c r="CW7" s="5" t="n">
        <f aca="false">IF(AX7&gt;0,AX7*100/$O7,AX7)</f>
        <v>-99</v>
      </c>
      <c r="CX7" s="5" t="n">
        <f aca="false">IF(AY7&gt;0,AY7*100/$O7,AY7)</f>
        <v>-99</v>
      </c>
      <c r="CY7" s="5" t="n">
        <f aca="false">IF(AZ7&gt;0,AZ7*100/$O7,AZ7)</f>
        <v>34.7490347490348</v>
      </c>
      <c r="CZ7" s="5" t="n">
        <f aca="false">IF(BA7&gt;0,BA7*100/$O7,BA7)</f>
        <v>10.2960102960103</v>
      </c>
      <c r="DA7" s="5" t="n">
        <f aca="false">IF(BB7&gt;0,BB7*100/$O7,BB7)</f>
        <v>-99</v>
      </c>
      <c r="DB7" s="5" t="n">
        <f aca="false">IF(BC7&gt;0,BC7*100/$O7,BC7)</f>
        <v>-99</v>
      </c>
      <c r="DC7" s="5" t="n">
        <f aca="false">IF(BD7&gt;0,BD7*100/$O7,BD7)</f>
        <v>-99</v>
      </c>
      <c r="DD7" s="5" t="n">
        <f aca="false">IF(BE7&gt;0,BE7*100/$O7,BE7)</f>
        <v>-99</v>
      </c>
      <c r="DE7" s="5" t="n">
        <f aca="false">IF(BF7&gt;0,BF7*100/$O7,BF7)</f>
        <v>862.290862290862</v>
      </c>
      <c r="DF7" s="5" t="n">
        <f aca="false">IF(BG7&gt;0,BG7*100/$O7,BG7)</f>
        <v>489.060489060489</v>
      </c>
      <c r="DG7" s="5" t="n">
        <f aca="false">IF(BH7&gt;0,BH7*100/$O7,BH7)</f>
        <v>1351.35135135135</v>
      </c>
      <c r="DH7" s="5" t="n">
        <f aca="false">IF(BI7&gt;0,BI7*100/$O7,BI7)</f>
        <v>-888</v>
      </c>
      <c r="DI7" s="5" t="n">
        <f aca="false">IF(BJ7&gt;0,BJ7*100/$O7,BJ7)</f>
        <v>-888</v>
      </c>
      <c r="DJ7" s="5" t="n">
        <f aca="false">IF(BK7&gt;0,BK7*100/$O7,BK7)</f>
        <v>270.27027027027</v>
      </c>
      <c r="DK7" s="5" t="n">
        <f aca="false">IF(BL7&gt;0,BL7*100/$O7,BL7)</f>
        <v>647.361647361647</v>
      </c>
      <c r="DL7" s="5" t="n">
        <f aca="false">IF(BM7&gt;0,BM7*100/$O7,BM7)</f>
        <v>2250.96525096525</v>
      </c>
    </row>
    <row r="8" customFormat="false" ht="12.75" hidden="false" customHeight="false" outlineLevel="0" collapsed="false">
      <c r="A8" s="28" t="s">
        <v>4</v>
      </c>
      <c r="B8" s="28" t="s">
        <v>5</v>
      </c>
      <c r="C8" s="31" t="n">
        <v>36633</v>
      </c>
      <c r="D8" s="28" t="s">
        <v>108</v>
      </c>
      <c r="E8" s="28" t="s">
        <v>149</v>
      </c>
      <c r="F8" s="28" t="s">
        <v>213</v>
      </c>
      <c r="G8" s="28" t="s">
        <v>83</v>
      </c>
      <c r="H8" s="28" t="s">
        <v>206</v>
      </c>
      <c r="I8" s="28" t="s">
        <v>207</v>
      </c>
      <c r="J8" s="28" t="s">
        <v>214</v>
      </c>
      <c r="K8" s="5" t="n">
        <v>1456.4</v>
      </c>
      <c r="L8" s="5" t="n">
        <v>456</v>
      </c>
      <c r="M8" s="28" t="s">
        <v>209</v>
      </c>
      <c r="N8" s="5" t="n">
        <v>74</v>
      </c>
      <c r="O8" s="33" t="n">
        <v>6.17</v>
      </c>
      <c r="P8" s="5" t="n">
        <v>-99</v>
      </c>
      <c r="Q8" s="5" t="n">
        <v>-99</v>
      </c>
      <c r="R8" s="5" t="n">
        <v>9.9</v>
      </c>
      <c r="S8" s="5" t="n">
        <v>1</v>
      </c>
      <c r="T8" s="5" t="n">
        <v>4.1</v>
      </c>
      <c r="U8" s="5" t="n">
        <v>3.7</v>
      </c>
      <c r="V8" s="5" t="n">
        <v>11.4</v>
      </c>
      <c r="W8" s="5" t="n">
        <v>1.4</v>
      </c>
      <c r="X8" s="5" t="n">
        <v>31.6</v>
      </c>
      <c r="Y8" s="5" t="n">
        <v>-99</v>
      </c>
      <c r="Z8" s="5" t="n">
        <v>-99</v>
      </c>
      <c r="AA8" s="5" t="n">
        <v>-99</v>
      </c>
      <c r="AB8" s="5" t="n">
        <v>5.1</v>
      </c>
      <c r="AC8" s="5" t="n">
        <v>-99</v>
      </c>
      <c r="AD8" s="5" t="n">
        <v>22.4</v>
      </c>
      <c r="AE8" s="5" t="n">
        <v>-99</v>
      </c>
      <c r="AF8" s="5" t="n">
        <v>-99</v>
      </c>
      <c r="AG8" s="5" t="n">
        <v>-99</v>
      </c>
      <c r="AH8" s="5" t="n">
        <v>-888</v>
      </c>
      <c r="AI8" s="5" t="n">
        <v>27.5</v>
      </c>
      <c r="AJ8" s="5" t="n">
        <v>-99</v>
      </c>
      <c r="AK8" s="5" t="n">
        <v>-888</v>
      </c>
      <c r="AL8" s="5" t="n">
        <v>-99</v>
      </c>
      <c r="AM8" s="5" t="n">
        <v>63.1</v>
      </c>
      <c r="AN8" s="5" t="n">
        <v>-99</v>
      </c>
      <c r="AO8" s="5" t="n">
        <v>-888</v>
      </c>
      <c r="AP8" s="5" t="n">
        <v>-888</v>
      </c>
      <c r="AQ8" s="5" t="n">
        <v>-99</v>
      </c>
      <c r="AR8" s="5" t="n">
        <v>-99</v>
      </c>
      <c r="AS8" s="5" t="n">
        <v>-888</v>
      </c>
      <c r="AT8" s="5" t="n">
        <v>-99</v>
      </c>
      <c r="AU8" s="5" t="n">
        <v>-99</v>
      </c>
      <c r="AV8" s="5" t="n">
        <v>-888</v>
      </c>
      <c r="AW8" s="5" t="n">
        <v>-99</v>
      </c>
      <c r="AX8" s="5" t="n">
        <v>-99</v>
      </c>
      <c r="AY8" s="5" t="n">
        <v>-99</v>
      </c>
      <c r="AZ8" s="5" t="n">
        <v>2.2</v>
      </c>
      <c r="BA8" s="5" t="n">
        <v>0.5</v>
      </c>
      <c r="BB8" s="5" t="n">
        <v>-99</v>
      </c>
      <c r="BC8" s="5" t="n">
        <v>-99</v>
      </c>
      <c r="BD8" s="5" t="n">
        <v>-99</v>
      </c>
      <c r="BE8" s="5" t="n">
        <v>-99</v>
      </c>
      <c r="BF8" s="5" t="n">
        <v>28</v>
      </c>
      <c r="BG8" s="5" t="n">
        <v>15</v>
      </c>
      <c r="BH8" s="5" t="n">
        <v>43</v>
      </c>
      <c r="BI8" s="5" t="n">
        <v>-888</v>
      </c>
      <c r="BJ8" s="5" t="n">
        <v>-888</v>
      </c>
      <c r="BK8" s="5" t="n">
        <v>-99</v>
      </c>
      <c r="BL8" s="5" t="n">
        <v>42.5</v>
      </c>
      <c r="BM8" s="5" t="n">
        <v>96.9</v>
      </c>
      <c r="BO8" s="5" t="n">
        <f aca="false">IF(P8&gt;0,P8*100/$O8,P8)</f>
        <v>-99</v>
      </c>
      <c r="BP8" s="5" t="n">
        <f aca="false">IF(Q8&gt;0,Q8*100/$O8,Q8)</f>
        <v>-99</v>
      </c>
      <c r="BQ8" s="5" t="n">
        <f aca="false">IF(R8&gt;0,R8*100/$O8,R8)</f>
        <v>160.453808752026</v>
      </c>
      <c r="BR8" s="5" t="n">
        <f aca="false">IF(S8&gt;0,S8*100/$O8,S8)</f>
        <v>16.2074554294976</v>
      </c>
      <c r="BS8" s="5" t="n">
        <f aca="false">IF(T8&gt;0,T8*100/$O8,T8)</f>
        <v>66.45056726094</v>
      </c>
      <c r="BT8" s="5" t="n">
        <f aca="false">IF(U8&gt;0,U8*100/$O8,U8)</f>
        <v>59.967585089141</v>
      </c>
      <c r="BU8" s="5" t="n">
        <f aca="false">IF(V8&gt;0,V8*100/$O8,V8)</f>
        <v>184.764991896272</v>
      </c>
      <c r="BV8" s="5" t="n">
        <f aca="false">IF(W8&gt;0,W8*100/$O8,W8)</f>
        <v>22.6904376012966</v>
      </c>
      <c r="BW8" s="5" t="n">
        <f aca="false">IF(X8&gt;0,X8*100/$O8,X8)</f>
        <v>512.155591572123</v>
      </c>
      <c r="BX8" s="5" t="n">
        <f aca="false">IF(Y8&gt;0,Y8*100/$O8,Y8)</f>
        <v>-99</v>
      </c>
      <c r="BY8" s="5" t="n">
        <f aca="false">IF(Z8&gt;0,Z8*100/$O8,Z8)</f>
        <v>-99</v>
      </c>
      <c r="BZ8" s="5" t="n">
        <f aca="false">IF(AA8&gt;0,AA8*100/$O8,AA8)</f>
        <v>-99</v>
      </c>
      <c r="CA8" s="5" t="n">
        <f aca="false">IF(AB8&gt;0,AB8*100/$O8,AB8)</f>
        <v>82.6580226904376</v>
      </c>
      <c r="CB8" s="5" t="n">
        <f aca="false">IF(AC8&gt;0,AC8*100/$O8,AC8)</f>
        <v>-99</v>
      </c>
      <c r="CC8" s="5" t="n">
        <f aca="false">IF(AD8&gt;0,AD8*100/$O8,AD8)</f>
        <v>363.047001620746</v>
      </c>
      <c r="CD8" s="5" t="n">
        <f aca="false">IF(AE8&gt;0,AE8*100/$O8,AE8)</f>
        <v>-99</v>
      </c>
      <c r="CE8" s="5" t="n">
        <f aca="false">IF(AF8&gt;0,AF8*100/$O8,AF8)</f>
        <v>-99</v>
      </c>
      <c r="CF8" s="5" t="n">
        <f aca="false">IF(AG8&gt;0,AG8*100/$O8,AG8)</f>
        <v>-99</v>
      </c>
      <c r="CG8" s="5" t="n">
        <f aca="false">IF(AH8&gt;0,AH8*100/$O8,AH8)</f>
        <v>-888</v>
      </c>
      <c r="CH8" s="5" t="n">
        <f aca="false">IF(AI8&gt;0,AI8*100/$O8,AI8)</f>
        <v>445.705024311183</v>
      </c>
      <c r="CI8" s="5" t="n">
        <f aca="false">IF(AJ8&gt;0,AJ8*100/$O8,AJ8)</f>
        <v>-99</v>
      </c>
      <c r="CJ8" s="5" t="n">
        <f aca="false">IF(AK8&gt;0,AK8*100/$O8,AK8)</f>
        <v>-888</v>
      </c>
      <c r="CK8" s="5" t="n">
        <f aca="false">IF(AL8&gt;0,AL8*100/$O8,AL8)</f>
        <v>-99</v>
      </c>
      <c r="CL8" s="5" t="n">
        <f aca="false">IF(AM8&gt;0,AM8*100/$O8,AM8)</f>
        <v>1022.6904376013</v>
      </c>
      <c r="CM8" s="5" t="n">
        <f aca="false">IF(AN8&gt;0,AN8*100/$O8,AN8)</f>
        <v>-99</v>
      </c>
      <c r="CN8" s="5" t="n">
        <f aca="false">IF(AO8&gt;0,AO8*100/$O8,AO8)</f>
        <v>-888</v>
      </c>
      <c r="CO8" s="5" t="n">
        <f aca="false">IF(AP8&gt;0,AP8*100/$O8,AP8)</f>
        <v>-888</v>
      </c>
      <c r="CP8" s="5" t="n">
        <f aca="false">IF(AQ8&gt;0,AQ8*100/$O8,AQ8)</f>
        <v>-99</v>
      </c>
      <c r="CQ8" s="5" t="n">
        <f aca="false">IF(AR8&gt;0,AR8*100/$O8,AR8)</f>
        <v>-99</v>
      </c>
      <c r="CR8" s="5" t="n">
        <f aca="false">IF(AS8&gt;0,AS8*100/$O8,AS8)</f>
        <v>-888</v>
      </c>
      <c r="CS8" s="5" t="n">
        <f aca="false">IF(AT8&gt;0,AT8*100/$O8,AT8)</f>
        <v>-99</v>
      </c>
      <c r="CT8" s="5" t="n">
        <f aca="false">IF(AU8&gt;0,AU8*100/$O8,AU8)</f>
        <v>-99</v>
      </c>
      <c r="CU8" s="5" t="n">
        <f aca="false">IF(AV8&gt;0,AV8*100/$O8,AV8)</f>
        <v>-888</v>
      </c>
      <c r="CV8" s="5" t="n">
        <f aca="false">IF(AW8&gt;0,AW8*100/$O8,AW8)</f>
        <v>-99</v>
      </c>
      <c r="CW8" s="5" t="n">
        <f aca="false">IF(AX8&gt;0,AX8*100/$O8,AX8)</f>
        <v>-99</v>
      </c>
      <c r="CX8" s="5" t="n">
        <f aca="false">IF(AY8&gt;0,AY8*100/$O8,AY8)</f>
        <v>-99</v>
      </c>
      <c r="CY8" s="5" t="n">
        <f aca="false">IF(AZ8&gt;0,AZ8*100/$O8,AZ8)</f>
        <v>35.6564019448947</v>
      </c>
      <c r="CZ8" s="5" t="n">
        <f aca="false">IF(BA8&gt;0,BA8*100/$O8,BA8)</f>
        <v>8.10372771474878</v>
      </c>
      <c r="DA8" s="5" t="n">
        <f aca="false">IF(BB8&gt;0,BB8*100/$O8,BB8)</f>
        <v>-99</v>
      </c>
      <c r="DB8" s="5" t="n">
        <f aca="false">IF(BC8&gt;0,BC8*100/$O8,BC8)</f>
        <v>-99</v>
      </c>
      <c r="DC8" s="5" t="n">
        <f aca="false">IF(BD8&gt;0,BD8*100/$O8,BD8)</f>
        <v>-99</v>
      </c>
      <c r="DD8" s="5" t="n">
        <f aca="false">IF(BE8&gt;0,BE8*100/$O8,BE8)</f>
        <v>-99</v>
      </c>
      <c r="DE8" s="5" t="n">
        <f aca="false">IF(BF8&gt;0,BF8*100/$O8,BF8)</f>
        <v>453.808752025932</v>
      </c>
      <c r="DF8" s="5" t="n">
        <f aca="false">IF(BG8&gt;0,BG8*100/$O8,BG8)</f>
        <v>243.111831442464</v>
      </c>
      <c r="DG8" s="5" t="n">
        <f aca="false">IF(BH8&gt;0,BH8*100/$O8,BH8)</f>
        <v>696.920583468395</v>
      </c>
      <c r="DH8" s="5" t="n">
        <f aca="false">IF(BI8&gt;0,BI8*100/$O8,BI8)</f>
        <v>-888</v>
      </c>
      <c r="DI8" s="5" t="n">
        <f aca="false">IF(BJ8&gt;0,BJ8*100/$O8,BJ8)</f>
        <v>-888</v>
      </c>
      <c r="DJ8" s="5" t="n">
        <f aca="false">IF(BK8&gt;0,BK8*100/$O8,BK8)</f>
        <v>-99</v>
      </c>
      <c r="DK8" s="5" t="n">
        <f aca="false">IF(BL8&gt;0,BL8*100/$O8,BL8)</f>
        <v>688.816855753647</v>
      </c>
      <c r="DL8" s="5" t="n">
        <f aca="false">IF(BM8&gt;0,BM8*100/$O8,BM8)</f>
        <v>1570.50243111831</v>
      </c>
    </row>
    <row r="9" customFormat="false" ht="12.75" hidden="false" customHeight="false" outlineLevel="0" collapsed="false">
      <c r="A9" s="28" t="s">
        <v>4</v>
      </c>
      <c r="B9" s="28" t="s">
        <v>5</v>
      </c>
      <c r="C9" s="31" t="n">
        <v>36633</v>
      </c>
      <c r="D9" s="28" t="s">
        <v>107</v>
      </c>
      <c r="E9" s="28" t="s">
        <v>149</v>
      </c>
      <c r="F9" s="28" t="s">
        <v>213</v>
      </c>
      <c r="G9" s="28" t="s">
        <v>83</v>
      </c>
      <c r="H9" s="28" t="s">
        <v>206</v>
      </c>
      <c r="I9" s="28" t="s">
        <v>207</v>
      </c>
      <c r="J9" s="28" t="s">
        <v>215</v>
      </c>
      <c r="K9" s="5" t="n">
        <v>1973</v>
      </c>
      <c r="L9" s="5" t="n">
        <v>494</v>
      </c>
      <c r="M9" s="28" t="s">
        <v>209</v>
      </c>
      <c r="N9" s="5" t="n">
        <v>70.6</v>
      </c>
      <c r="O9" s="33" t="n">
        <v>10.5</v>
      </c>
      <c r="P9" s="5" t="n">
        <v>1.2</v>
      </c>
      <c r="Q9" s="5" t="n">
        <v>1.3</v>
      </c>
      <c r="R9" s="5" t="n">
        <v>28.2</v>
      </c>
      <c r="S9" s="5" t="n">
        <v>1.9</v>
      </c>
      <c r="T9" s="5" t="n">
        <v>12.6</v>
      </c>
      <c r="U9" s="5" t="n">
        <v>12</v>
      </c>
      <c r="V9" s="5" t="n">
        <v>26.2</v>
      </c>
      <c r="W9" s="5" t="n">
        <v>3.1</v>
      </c>
      <c r="X9" s="5" t="n">
        <v>85.3</v>
      </c>
      <c r="Y9" s="5" t="n">
        <v>-99</v>
      </c>
      <c r="Z9" s="5" t="n">
        <v>2.3</v>
      </c>
      <c r="AA9" s="5" t="n">
        <v>-99</v>
      </c>
      <c r="AB9" s="5" t="n">
        <v>10.4</v>
      </c>
      <c r="AC9" s="5" t="n">
        <v>-99</v>
      </c>
      <c r="AD9" s="5" t="n">
        <v>55.5</v>
      </c>
      <c r="AE9" s="5" t="n">
        <v>-99</v>
      </c>
      <c r="AF9" s="5" t="n">
        <v>6.1</v>
      </c>
      <c r="AG9" s="5" t="n">
        <v>-99</v>
      </c>
      <c r="AH9" s="5" t="n">
        <v>-888</v>
      </c>
      <c r="AI9" s="5" t="n">
        <v>72</v>
      </c>
      <c r="AJ9" s="5" t="n">
        <v>-99</v>
      </c>
      <c r="AK9" s="5" t="n">
        <v>-888</v>
      </c>
      <c r="AL9" s="5" t="n">
        <v>-99</v>
      </c>
      <c r="AM9" s="5" t="n">
        <v>120</v>
      </c>
      <c r="AN9" s="5" t="n">
        <v>-99</v>
      </c>
      <c r="AO9" s="5" t="n">
        <v>-888</v>
      </c>
      <c r="AP9" s="5" t="n">
        <v>-888</v>
      </c>
      <c r="AQ9" s="5" t="n">
        <v>-99</v>
      </c>
      <c r="AR9" s="5" t="n">
        <v>-99</v>
      </c>
      <c r="AS9" s="5" t="n">
        <v>-888</v>
      </c>
      <c r="AT9" s="5" t="n">
        <v>-99</v>
      </c>
      <c r="AU9" s="5" t="n">
        <v>-99</v>
      </c>
      <c r="AV9" s="5" t="n">
        <v>-888</v>
      </c>
      <c r="AW9" s="5" t="n">
        <v>-99</v>
      </c>
      <c r="AX9" s="5" t="n">
        <v>-99</v>
      </c>
      <c r="AY9" s="5" t="n">
        <v>-99</v>
      </c>
      <c r="AZ9" s="5" t="n">
        <v>4.1</v>
      </c>
      <c r="BA9" s="5" t="n">
        <v>0.8</v>
      </c>
      <c r="BB9" s="5" t="n">
        <v>-99</v>
      </c>
      <c r="BC9" s="5" t="n">
        <v>-99</v>
      </c>
      <c r="BD9" s="5" t="n">
        <v>-99</v>
      </c>
      <c r="BE9" s="5" t="n">
        <v>-99</v>
      </c>
      <c r="BF9" s="5" t="n">
        <v>81</v>
      </c>
      <c r="BG9" s="5" t="n">
        <v>29</v>
      </c>
      <c r="BH9" s="5" t="n">
        <v>110</v>
      </c>
      <c r="BI9" s="5" t="n">
        <v>-888</v>
      </c>
      <c r="BJ9" s="5" t="n">
        <v>-888</v>
      </c>
      <c r="BK9" s="5" t="n">
        <v>40.4</v>
      </c>
      <c r="BL9" s="5" t="n">
        <v>92.3</v>
      </c>
      <c r="BM9" s="5" t="n">
        <v>251</v>
      </c>
      <c r="BO9" s="5" t="n">
        <f aca="false">IF(P9&gt;0,P9*100/$O9,P9)</f>
        <v>11.4285714285714</v>
      </c>
      <c r="BP9" s="5" t="n">
        <f aca="false">IF(Q9&gt;0,Q9*100/$O9,Q9)</f>
        <v>12.3809523809524</v>
      </c>
      <c r="BQ9" s="5" t="n">
        <f aca="false">IF(R9&gt;0,R9*100/$O9,R9)</f>
        <v>268.571428571429</v>
      </c>
      <c r="BR9" s="5" t="n">
        <f aca="false">IF(S9&gt;0,S9*100/$O9,S9)</f>
        <v>18.0952380952381</v>
      </c>
      <c r="BS9" s="5" t="n">
        <f aca="false">IF(T9&gt;0,T9*100/$O9,T9)</f>
        <v>120</v>
      </c>
      <c r="BT9" s="5" t="n">
        <f aca="false">IF(U9&gt;0,U9*100/$O9,U9)</f>
        <v>114.285714285714</v>
      </c>
      <c r="BU9" s="5" t="n">
        <f aca="false">IF(V9&gt;0,V9*100/$O9,V9)</f>
        <v>249.52380952381</v>
      </c>
      <c r="BV9" s="5" t="n">
        <f aca="false">IF(W9&gt;0,W9*100/$O9,W9)</f>
        <v>29.5238095238095</v>
      </c>
      <c r="BW9" s="5" t="n">
        <f aca="false">IF(X9&gt;0,X9*100/$O9,X9)</f>
        <v>812.380952380952</v>
      </c>
      <c r="BX9" s="5" t="n">
        <f aca="false">IF(Y9&gt;0,Y9*100/$O9,Y9)</f>
        <v>-99</v>
      </c>
      <c r="BY9" s="5" t="n">
        <f aca="false">IF(Z9&gt;0,Z9*100/$O9,Z9)</f>
        <v>21.9047619047619</v>
      </c>
      <c r="BZ9" s="5" t="n">
        <f aca="false">IF(AA9&gt;0,AA9*100/$O9,AA9)</f>
        <v>-99</v>
      </c>
      <c r="CA9" s="5" t="n">
        <f aca="false">IF(AB9&gt;0,AB9*100/$O9,AB9)</f>
        <v>99.0476190476191</v>
      </c>
      <c r="CB9" s="5" t="n">
        <f aca="false">IF(AC9&gt;0,AC9*100/$O9,AC9)</f>
        <v>-99</v>
      </c>
      <c r="CC9" s="5" t="n">
        <f aca="false">IF(AD9&gt;0,AD9*100/$O9,AD9)</f>
        <v>528.571428571429</v>
      </c>
      <c r="CD9" s="5" t="n">
        <f aca="false">IF(AE9&gt;0,AE9*100/$O9,AE9)</f>
        <v>-99</v>
      </c>
      <c r="CE9" s="5" t="n">
        <f aca="false">IF(AF9&gt;0,AF9*100/$O9,AF9)</f>
        <v>58.0952380952381</v>
      </c>
      <c r="CF9" s="5" t="n">
        <f aca="false">IF(AG9&gt;0,AG9*100/$O9,AG9)</f>
        <v>-99</v>
      </c>
      <c r="CG9" s="5" t="n">
        <f aca="false">IF(AH9&gt;0,AH9*100/$O9,AH9)</f>
        <v>-888</v>
      </c>
      <c r="CH9" s="5" t="n">
        <f aca="false">IF(AI9&gt;0,AI9*100/$O9,AI9)</f>
        <v>685.714285714286</v>
      </c>
      <c r="CI9" s="5" t="n">
        <f aca="false">IF(AJ9&gt;0,AJ9*100/$O9,AJ9)</f>
        <v>-99</v>
      </c>
      <c r="CJ9" s="5" t="n">
        <f aca="false">IF(AK9&gt;0,AK9*100/$O9,AK9)</f>
        <v>-888</v>
      </c>
      <c r="CK9" s="5" t="n">
        <f aca="false">IF(AL9&gt;0,AL9*100/$O9,AL9)</f>
        <v>-99</v>
      </c>
      <c r="CL9" s="5" t="n">
        <f aca="false">IF(AM9&gt;0,AM9*100/$O9,AM9)</f>
        <v>1142.85714285714</v>
      </c>
      <c r="CM9" s="5" t="n">
        <f aca="false">IF(AN9&gt;0,AN9*100/$O9,AN9)</f>
        <v>-99</v>
      </c>
      <c r="CN9" s="5" t="n">
        <f aca="false">IF(AO9&gt;0,AO9*100/$O9,AO9)</f>
        <v>-888</v>
      </c>
      <c r="CO9" s="5" t="n">
        <f aca="false">IF(AP9&gt;0,AP9*100/$O9,AP9)</f>
        <v>-888</v>
      </c>
      <c r="CP9" s="5" t="n">
        <f aca="false">IF(AQ9&gt;0,AQ9*100/$O9,AQ9)</f>
        <v>-99</v>
      </c>
      <c r="CQ9" s="5" t="n">
        <f aca="false">IF(AR9&gt;0,AR9*100/$O9,AR9)</f>
        <v>-99</v>
      </c>
      <c r="CR9" s="5" t="n">
        <f aca="false">IF(AS9&gt;0,AS9*100/$O9,AS9)</f>
        <v>-888</v>
      </c>
      <c r="CS9" s="5" t="n">
        <f aca="false">IF(AT9&gt;0,AT9*100/$O9,AT9)</f>
        <v>-99</v>
      </c>
      <c r="CT9" s="5" t="n">
        <f aca="false">IF(AU9&gt;0,AU9*100/$O9,AU9)</f>
        <v>-99</v>
      </c>
      <c r="CU9" s="5" t="n">
        <f aca="false">IF(AV9&gt;0,AV9*100/$O9,AV9)</f>
        <v>-888</v>
      </c>
      <c r="CV9" s="5" t="n">
        <f aca="false">IF(AW9&gt;0,AW9*100/$O9,AW9)</f>
        <v>-99</v>
      </c>
      <c r="CW9" s="5" t="n">
        <f aca="false">IF(AX9&gt;0,AX9*100/$O9,AX9)</f>
        <v>-99</v>
      </c>
      <c r="CX9" s="5" t="n">
        <f aca="false">IF(AY9&gt;0,AY9*100/$O9,AY9)</f>
        <v>-99</v>
      </c>
      <c r="CY9" s="5" t="n">
        <f aca="false">IF(AZ9&gt;0,AZ9*100/$O9,AZ9)</f>
        <v>39.047619047619</v>
      </c>
      <c r="CZ9" s="5" t="n">
        <f aca="false">IF(BA9&gt;0,BA9*100/$O9,BA9)</f>
        <v>7.61904761904762</v>
      </c>
      <c r="DA9" s="5" t="n">
        <f aca="false">IF(BB9&gt;0,BB9*100/$O9,BB9)</f>
        <v>-99</v>
      </c>
      <c r="DB9" s="5" t="n">
        <f aca="false">IF(BC9&gt;0,BC9*100/$O9,BC9)</f>
        <v>-99</v>
      </c>
      <c r="DC9" s="5" t="n">
        <f aca="false">IF(BD9&gt;0,BD9*100/$O9,BD9)</f>
        <v>-99</v>
      </c>
      <c r="DD9" s="5" t="n">
        <f aca="false">IF(BE9&gt;0,BE9*100/$O9,BE9)</f>
        <v>-99</v>
      </c>
      <c r="DE9" s="5" t="n">
        <f aca="false">IF(BF9&gt;0,BF9*100/$O9,BF9)</f>
        <v>771.428571428571</v>
      </c>
      <c r="DF9" s="5" t="n">
        <f aca="false">IF(BG9&gt;0,BG9*100/$O9,BG9)</f>
        <v>276.190476190476</v>
      </c>
      <c r="DG9" s="5" t="n">
        <f aca="false">IF(BH9&gt;0,BH9*100/$O9,BH9)</f>
        <v>1047.61904761905</v>
      </c>
      <c r="DH9" s="5" t="n">
        <f aca="false">IF(BI9&gt;0,BI9*100/$O9,BI9)</f>
        <v>-888</v>
      </c>
      <c r="DI9" s="5" t="n">
        <f aca="false">IF(BJ9&gt;0,BJ9*100/$O9,BJ9)</f>
        <v>-888</v>
      </c>
      <c r="DJ9" s="5" t="n">
        <f aca="false">IF(BK9&gt;0,BK9*100/$O9,BK9)</f>
        <v>384.761904761905</v>
      </c>
      <c r="DK9" s="5" t="n">
        <f aca="false">IF(BL9&gt;0,BL9*100/$O9,BL9)</f>
        <v>879.047619047619</v>
      </c>
      <c r="DL9" s="5" t="n">
        <f aca="false">IF(BM9&gt;0,BM9*100/$O9,BM9)</f>
        <v>2390.47619047619</v>
      </c>
    </row>
    <row r="10" customFormat="false" ht="12.75" hidden="false" customHeight="false" outlineLevel="0" collapsed="false">
      <c r="A10" s="28" t="s">
        <v>4</v>
      </c>
      <c r="B10" s="28" t="s">
        <v>5</v>
      </c>
      <c r="C10" s="31" t="n">
        <v>36633</v>
      </c>
      <c r="D10" s="28" t="s">
        <v>109</v>
      </c>
      <c r="E10" s="28" t="s">
        <v>149</v>
      </c>
      <c r="F10" s="28" t="s">
        <v>213</v>
      </c>
      <c r="G10" s="28" t="s">
        <v>83</v>
      </c>
      <c r="H10" s="28" t="s">
        <v>206</v>
      </c>
      <c r="I10" s="28" t="s">
        <v>207</v>
      </c>
      <c r="J10" s="28" t="s">
        <v>216</v>
      </c>
      <c r="K10" s="5" t="n">
        <v>1938.6</v>
      </c>
      <c r="L10" s="5" t="n">
        <v>504</v>
      </c>
      <c r="M10" s="28" t="s">
        <v>209</v>
      </c>
      <c r="N10" s="5" t="n">
        <v>71.5</v>
      </c>
      <c r="O10" s="33" t="n">
        <v>9.24</v>
      </c>
      <c r="P10" s="5" t="n">
        <v>1.7</v>
      </c>
      <c r="Q10" s="5" t="n">
        <v>2.3</v>
      </c>
      <c r="R10" s="5" t="n">
        <v>51.2</v>
      </c>
      <c r="S10" s="5" t="n">
        <v>3.1</v>
      </c>
      <c r="T10" s="5" t="n">
        <v>23.6</v>
      </c>
      <c r="U10" s="5" t="n">
        <v>23</v>
      </c>
      <c r="V10" s="5" t="n">
        <v>45.4</v>
      </c>
      <c r="W10" s="5" t="n">
        <v>4.8</v>
      </c>
      <c r="X10" s="5" t="n">
        <v>153.4</v>
      </c>
      <c r="Y10" s="5" t="n">
        <v>-99</v>
      </c>
      <c r="Z10" s="5" t="n">
        <v>-99</v>
      </c>
      <c r="AA10" s="5" t="n">
        <v>2.3</v>
      </c>
      <c r="AB10" s="5" t="n">
        <v>17.7</v>
      </c>
      <c r="AC10" s="5" t="n">
        <v>-99</v>
      </c>
      <c r="AD10" s="5" t="n">
        <v>93.8</v>
      </c>
      <c r="AE10" s="5" t="n">
        <v>-99</v>
      </c>
      <c r="AF10" s="5" t="n">
        <v>12</v>
      </c>
      <c r="AG10" s="5" t="n">
        <v>3.9</v>
      </c>
      <c r="AH10" s="5" t="n">
        <v>-888</v>
      </c>
      <c r="AI10" s="5" t="n">
        <v>129.6</v>
      </c>
      <c r="AJ10" s="5" t="n">
        <v>-99</v>
      </c>
      <c r="AK10" s="5" t="n">
        <v>-888</v>
      </c>
      <c r="AL10" s="5" t="n">
        <v>-99</v>
      </c>
      <c r="AM10" s="5" t="n">
        <v>110</v>
      </c>
      <c r="AN10" s="5" t="n">
        <v>-99</v>
      </c>
      <c r="AO10" s="5" t="n">
        <v>-888</v>
      </c>
      <c r="AP10" s="5" t="n">
        <v>-888</v>
      </c>
      <c r="AQ10" s="5" t="n">
        <v>-99</v>
      </c>
      <c r="AR10" s="5" t="n">
        <v>-99</v>
      </c>
      <c r="AS10" s="5" t="n">
        <v>-888</v>
      </c>
      <c r="AT10" s="5" t="n">
        <v>-99</v>
      </c>
      <c r="AU10" s="5" t="n">
        <v>-99</v>
      </c>
      <c r="AV10" s="5" t="n">
        <v>-888</v>
      </c>
      <c r="AW10" s="5" t="n">
        <v>-99</v>
      </c>
      <c r="AX10" s="5" t="n">
        <v>-99</v>
      </c>
      <c r="AY10" s="5" t="n">
        <v>-99</v>
      </c>
      <c r="AZ10" s="5" t="n">
        <v>4.4</v>
      </c>
      <c r="BA10" s="5" t="n">
        <v>1.1</v>
      </c>
      <c r="BB10" s="5" t="n">
        <v>-99</v>
      </c>
      <c r="BC10" s="5" t="n">
        <v>-99</v>
      </c>
      <c r="BD10" s="5" t="n">
        <v>-99</v>
      </c>
      <c r="BE10" s="5" t="n">
        <v>-99</v>
      </c>
      <c r="BF10" s="5" t="n">
        <v>158</v>
      </c>
      <c r="BG10" s="5" t="n">
        <v>40</v>
      </c>
      <c r="BH10" s="5" t="n">
        <v>198</v>
      </c>
      <c r="BI10" s="5" t="n">
        <v>-888</v>
      </c>
      <c r="BJ10" s="5" t="n">
        <v>-888</v>
      </c>
      <c r="BK10" s="5" t="n">
        <v>61.1</v>
      </c>
      <c r="BL10" s="5" t="n">
        <v>69</v>
      </c>
      <c r="BM10" s="5" t="n">
        <v>330.5</v>
      </c>
      <c r="BO10" s="5" t="n">
        <f aca="false">IF(P10&gt;0,P10*100/$O10,P10)</f>
        <v>18.3982683982684</v>
      </c>
      <c r="BP10" s="5" t="n">
        <f aca="false">IF(Q10&gt;0,Q10*100/$O10,Q10)</f>
        <v>24.8917748917749</v>
      </c>
      <c r="BQ10" s="5" t="n">
        <f aca="false">IF(R10&gt;0,R10*100/$O10,R10)</f>
        <v>554.112554112554</v>
      </c>
      <c r="BR10" s="5" t="n">
        <f aca="false">IF(S10&gt;0,S10*100/$O10,S10)</f>
        <v>33.5497835497836</v>
      </c>
      <c r="BS10" s="5" t="n">
        <f aca="false">IF(T10&gt;0,T10*100/$O10,T10)</f>
        <v>255.411255411255</v>
      </c>
      <c r="BT10" s="5" t="n">
        <f aca="false">IF(U10&gt;0,U10*100/$O10,U10)</f>
        <v>248.917748917749</v>
      </c>
      <c r="BU10" s="5" t="n">
        <f aca="false">IF(V10&gt;0,V10*100/$O10,V10)</f>
        <v>491.341991341991</v>
      </c>
      <c r="BV10" s="5" t="n">
        <f aca="false">IF(W10&gt;0,W10*100/$O10,W10)</f>
        <v>51.948051948052</v>
      </c>
      <c r="BW10" s="5" t="n">
        <f aca="false">IF(X10&gt;0,X10*100/$O10,X10)</f>
        <v>1660.17316017316</v>
      </c>
      <c r="BX10" s="5" t="n">
        <f aca="false">IF(Y10&gt;0,Y10*100/$O10,Y10)</f>
        <v>-99</v>
      </c>
      <c r="BY10" s="5" t="n">
        <f aca="false">IF(Z10&gt;0,Z10*100/$O10,Z10)</f>
        <v>-99</v>
      </c>
      <c r="BZ10" s="5" t="n">
        <f aca="false">IF(AA10&gt;0,AA10*100/$O10,AA10)</f>
        <v>24.8917748917749</v>
      </c>
      <c r="CA10" s="5" t="n">
        <f aca="false">IF(AB10&gt;0,AB10*100/$O10,AB10)</f>
        <v>191.558441558442</v>
      </c>
      <c r="CB10" s="5" t="n">
        <f aca="false">IF(AC10&gt;0,AC10*100/$O10,AC10)</f>
        <v>-99</v>
      </c>
      <c r="CC10" s="5" t="n">
        <f aca="false">IF(AD10&gt;0,AD10*100/$O10,AD10)</f>
        <v>1015.15151515152</v>
      </c>
      <c r="CD10" s="5" t="n">
        <f aca="false">IF(AE10&gt;0,AE10*100/$O10,AE10)</f>
        <v>-99</v>
      </c>
      <c r="CE10" s="5" t="n">
        <f aca="false">IF(AF10&gt;0,AF10*100/$O10,AF10)</f>
        <v>129.87012987013</v>
      </c>
      <c r="CF10" s="5" t="n">
        <f aca="false">IF(AG10&gt;0,AG10*100/$O10,AG10)</f>
        <v>42.2077922077922</v>
      </c>
      <c r="CG10" s="5" t="n">
        <f aca="false">IF(AH10&gt;0,AH10*100/$O10,AH10)</f>
        <v>-888</v>
      </c>
      <c r="CH10" s="5" t="n">
        <f aca="false">IF(AI10&gt;0,AI10*100/$O10,AI10)</f>
        <v>1402.5974025974</v>
      </c>
      <c r="CI10" s="5" t="n">
        <f aca="false">IF(AJ10&gt;0,AJ10*100/$O10,AJ10)</f>
        <v>-99</v>
      </c>
      <c r="CJ10" s="5" t="n">
        <f aca="false">IF(AK10&gt;0,AK10*100/$O10,AK10)</f>
        <v>-888</v>
      </c>
      <c r="CK10" s="5" t="n">
        <f aca="false">IF(AL10&gt;0,AL10*100/$O10,AL10)</f>
        <v>-99</v>
      </c>
      <c r="CL10" s="5" t="n">
        <f aca="false">IF(AM10&gt;0,AM10*100/$O10,AM10)</f>
        <v>1190.47619047619</v>
      </c>
      <c r="CM10" s="5" t="n">
        <f aca="false">IF(AN10&gt;0,AN10*100/$O10,AN10)</f>
        <v>-99</v>
      </c>
      <c r="CN10" s="5" t="n">
        <f aca="false">IF(AO10&gt;0,AO10*100/$O10,AO10)</f>
        <v>-888</v>
      </c>
      <c r="CO10" s="5" t="n">
        <f aca="false">IF(AP10&gt;0,AP10*100/$O10,AP10)</f>
        <v>-888</v>
      </c>
      <c r="CP10" s="5" t="n">
        <f aca="false">IF(AQ10&gt;0,AQ10*100/$O10,AQ10)</f>
        <v>-99</v>
      </c>
      <c r="CQ10" s="5" t="n">
        <f aca="false">IF(AR10&gt;0,AR10*100/$O10,AR10)</f>
        <v>-99</v>
      </c>
      <c r="CR10" s="5" t="n">
        <f aca="false">IF(AS10&gt;0,AS10*100/$O10,AS10)</f>
        <v>-888</v>
      </c>
      <c r="CS10" s="5" t="n">
        <f aca="false">IF(AT10&gt;0,AT10*100/$O10,AT10)</f>
        <v>-99</v>
      </c>
      <c r="CT10" s="5" t="n">
        <f aca="false">IF(AU10&gt;0,AU10*100/$O10,AU10)</f>
        <v>-99</v>
      </c>
      <c r="CU10" s="5" t="n">
        <f aca="false">IF(AV10&gt;0,AV10*100/$O10,AV10)</f>
        <v>-888</v>
      </c>
      <c r="CV10" s="5" t="n">
        <f aca="false">IF(AW10&gt;0,AW10*100/$O10,AW10)</f>
        <v>-99</v>
      </c>
      <c r="CW10" s="5" t="n">
        <f aca="false">IF(AX10&gt;0,AX10*100/$O10,AX10)</f>
        <v>-99</v>
      </c>
      <c r="CX10" s="5" t="n">
        <f aca="false">IF(AY10&gt;0,AY10*100/$O10,AY10)</f>
        <v>-99</v>
      </c>
      <c r="CY10" s="5" t="n">
        <f aca="false">IF(AZ10&gt;0,AZ10*100/$O10,AZ10)</f>
        <v>47.6190476190476</v>
      </c>
      <c r="CZ10" s="5" t="n">
        <f aca="false">IF(BA10&gt;0,BA10*100/$O10,BA10)</f>
        <v>11.9047619047619</v>
      </c>
      <c r="DA10" s="5" t="n">
        <f aca="false">IF(BB10&gt;0,BB10*100/$O10,BB10)</f>
        <v>-99</v>
      </c>
      <c r="DB10" s="5" t="n">
        <f aca="false">IF(BC10&gt;0,BC10*100/$O10,BC10)</f>
        <v>-99</v>
      </c>
      <c r="DC10" s="5" t="n">
        <f aca="false">IF(BD10&gt;0,BD10*100/$O10,BD10)</f>
        <v>-99</v>
      </c>
      <c r="DD10" s="5" t="n">
        <f aca="false">IF(BE10&gt;0,BE10*100/$O10,BE10)</f>
        <v>-99</v>
      </c>
      <c r="DE10" s="5" t="n">
        <f aca="false">IF(BF10&gt;0,BF10*100/$O10,BF10)</f>
        <v>1709.95670995671</v>
      </c>
      <c r="DF10" s="5" t="n">
        <f aca="false">IF(BG10&gt;0,BG10*100/$O10,BG10)</f>
        <v>432.900432900433</v>
      </c>
      <c r="DG10" s="5" t="n">
        <f aca="false">IF(BH10&gt;0,BH10*100/$O10,BH10)</f>
        <v>2142.85714285714</v>
      </c>
      <c r="DH10" s="5" t="n">
        <f aca="false">IF(BI10&gt;0,BI10*100/$O10,BI10)</f>
        <v>-888</v>
      </c>
      <c r="DI10" s="5" t="n">
        <f aca="false">IF(BJ10&gt;0,BJ10*100/$O10,BJ10)</f>
        <v>-888</v>
      </c>
      <c r="DJ10" s="5" t="n">
        <f aca="false">IF(BK10&gt;0,BK10*100/$O10,BK10)</f>
        <v>661.255411255411</v>
      </c>
      <c r="DK10" s="5" t="n">
        <f aca="false">IF(BL10&gt;0,BL10*100/$O10,BL10)</f>
        <v>746.753246753247</v>
      </c>
      <c r="DL10" s="5" t="n">
        <f aca="false">IF(BM10&gt;0,BM10*100/$O10,BM10)</f>
        <v>3576.83982683983</v>
      </c>
    </row>
    <row r="11" customFormat="false" ht="12.75" hidden="false" customHeight="false" outlineLevel="0" collapsed="false">
      <c r="A11" s="28" t="s">
        <v>150</v>
      </c>
      <c r="B11" s="36" t="s">
        <v>86</v>
      </c>
      <c r="C11" s="31" t="n">
        <v>37005</v>
      </c>
      <c r="D11" s="28" t="s">
        <v>88</v>
      </c>
      <c r="E11" s="28" t="s">
        <v>149</v>
      </c>
      <c r="F11" s="28" t="s">
        <v>213</v>
      </c>
      <c r="G11" s="28" t="s">
        <v>83</v>
      </c>
      <c r="H11" s="28" t="s">
        <v>206</v>
      </c>
      <c r="I11" s="28" t="s">
        <v>217</v>
      </c>
      <c r="J11" s="28" t="s">
        <v>218</v>
      </c>
      <c r="K11" s="5" t="n">
        <v>1033.7</v>
      </c>
      <c r="L11" s="5" t="n">
        <v>420</v>
      </c>
      <c r="M11" s="28" t="s">
        <v>209</v>
      </c>
      <c r="N11" s="5" t="n">
        <v>76.1</v>
      </c>
      <c r="O11" s="33" t="n">
        <v>5.07</v>
      </c>
      <c r="P11" s="5" t="n">
        <v>-99</v>
      </c>
      <c r="Q11" s="5" t="n">
        <v>-99</v>
      </c>
      <c r="R11" s="5" t="n">
        <v>8.6</v>
      </c>
      <c r="S11" s="5" t="n">
        <v>-99</v>
      </c>
      <c r="T11" s="5" t="n">
        <v>4.1</v>
      </c>
      <c r="U11" s="5" t="n">
        <v>5.6</v>
      </c>
      <c r="V11" s="5" t="n">
        <v>7.8</v>
      </c>
      <c r="W11" s="5" t="n">
        <v>1.2</v>
      </c>
      <c r="X11" s="5" t="n">
        <v>27.2</v>
      </c>
      <c r="Y11" s="5" t="n">
        <v>-99</v>
      </c>
      <c r="Z11" s="5" t="n">
        <v>-99</v>
      </c>
      <c r="AA11" s="5" t="n">
        <v>2.7</v>
      </c>
      <c r="AB11" s="5" t="n">
        <v>12.4</v>
      </c>
      <c r="AC11" s="5" t="n">
        <v>-99</v>
      </c>
      <c r="AD11" s="5" t="n">
        <v>27.2</v>
      </c>
      <c r="AE11" s="5" t="n">
        <v>-99</v>
      </c>
      <c r="AF11" s="5" t="n">
        <v>-99</v>
      </c>
      <c r="AG11" s="5" t="n">
        <v>4.5</v>
      </c>
      <c r="AH11" s="5" t="n">
        <v>-888</v>
      </c>
      <c r="AI11" s="5" t="n">
        <v>46.8</v>
      </c>
      <c r="AJ11" s="5" t="n">
        <v>-99</v>
      </c>
      <c r="AK11" s="5" t="n">
        <v>-888</v>
      </c>
      <c r="AL11" s="5" t="n">
        <v>-99</v>
      </c>
      <c r="AM11" s="5" t="n">
        <v>5.7</v>
      </c>
      <c r="AN11" s="5" t="n">
        <v>-99</v>
      </c>
      <c r="AO11" s="5" t="n">
        <v>-888</v>
      </c>
      <c r="AP11" s="5" t="n">
        <v>-888</v>
      </c>
      <c r="AQ11" s="5" t="n">
        <v>-99</v>
      </c>
      <c r="AR11" s="5" t="n">
        <v>-99</v>
      </c>
      <c r="AS11" s="5" t="n">
        <v>-888</v>
      </c>
      <c r="AT11" s="5" t="n">
        <v>-99</v>
      </c>
      <c r="AU11" s="5" t="n">
        <v>-99</v>
      </c>
      <c r="AV11" s="5" t="n">
        <v>-888</v>
      </c>
      <c r="AW11" s="5" t="n">
        <v>-99</v>
      </c>
      <c r="AX11" s="5" t="n">
        <v>-99</v>
      </c>
      <c r="AY11" s="5" t="n">
        <v>-99</v>
      </c>
      <c r="AZ11" s="5" t="n">
        <v>1.5</v>
      </c>
      <c r="BA11" s="5" t="n">
        <v>0.6</v>
      </c>
      <c r="BB11" s="5" t="n">
        <v>-99</v>
      </c>
      <c r="BC11" s="5" t="n">
        <v>-99</v>
      </c>
      <c r="BD11" s="5" t="n">
        <v>-99</v>
      </c>
      <c r="BE11" s="5" t="n">
        <v>-99</v>
      </c>
      <c r="BF11" s="5" t="n">
        <v>53</v>
      </c>
      <c r="BG11" s="5" t="n">
        <v>22</v>
      </c>
      <c r="BH11" s="5" t="n">
        <v>75</v>
      </c>
      <c r="BI11" s="5" t="n">
        <v>-888</v>
      </c>
      <c r="BJ11" s="5" t="n">
        <v>-888</v>
      </c>
      <c r="BK11" s="5" t="n">
        <v>-99</v>
      </c>
      <c r="BL11" s="5" t="n">
        <v>7.9</v>
      </c>
      <c r="BM11" s="5" t="n">
        <v>34.4</v>
      </c>
      <c r="BO11" s="5" t="n">
        <f aca="false">IF(P11&gt;0,P11*100/$O11,P11)</f>
        <v>-99</v>
      </c>
      <c r="BP11" s="5" t="n">
        <f aca="false">IF(Q11&gt;0,Q11*100/$O11,Q11)</f>
        <v>-99</v>
      </c>
      <c r="BQ11" s="5" t="n">
        <f aca="false">IF(R11&gt;0,R11*100/$O11,R11)</f>
        <v>169.625246548323</v>
      </c>
      <c r="BR11" s="5" t="n">
        <f aca="false">IF(S11&gt;0,S11*100/$O11,S11)</f>
        <v>-99</v>
      </c>
      <c r="BS11" s="5" t="n">
        <f aca="false">IF(T11&gt;0,T11*100/$O11,T11)</f>
        <v>80.8678500986193</v>
      </c>
      <c r="BT11" s="5" t="n">
        <f aca="false">IF(U11&gt;0,U11*100/$O11,U11)</f>
        <v>110.453648915187</v>
      </c>
      <c r="BU11" s="5" t="n">
        <f aca="false">IF(V11&gt;0,V11*100/$O11,V11)</f>
        <v>153.846153846154</v>
      </c>
      <c r="BV11" s="5" t="n">
        <f aca="false">IF(W11&gt;0,W11*100/$O11,W11)</f>
        <v>23.6686390532544</v>
      </c>
      <c r="BW11" s="5" t="n">
        <f aca="false">IF(X11&gt;0,X11*100/$O11,X11)</f>
        <v>536.489151873767</v>
      </c>
      <c r="BX11" s="5" t="n">
        <f aca="false">IF(Y11&gt;0,Y11*100/$O11,Y11)</f>
        <v>-99</v>
      </c>
      <c r="BY11" s="5" t="n">
        <f aca="false">IF(Z11&gt;0,Z11*100/$O11,Z11)</f>
        <v>-99</v>
      </c>
      <c r="BZ11" s="5" t="n">
        <f aca="false">IF(AA11&gt;0,AA11*100/$O11,AA11)</f>
        <v>53.2544378698225</v>
      </c>
      <c r="CA11" s="5" t="n">
        <f aca="false">IF(AB11&gt;0,AB11*100/$O11,AB11)</f>
        <v>244.575936883629</v>
      </c>
      <c r="CB11" s="5" t="n">
        <f aca="false">IF(AC11&gt;0,AC11*100/$O11,AC11)</f>
        <v>-99</v>
      </c>
      <c r="CC11" s="5" t="n">
        <f aca="false">IF(AD11&gt;0,AD11*100/$O11,AD11)</f>
        <v>536.489151873767</v>
      </c>
      <c r="CD11" s="5" t="n">
        <f aca="false">IF(AE11&gt;0,AE11*100/$O11,AE11)</f>
        <v>-99</v>
      </c>
      <c r="CE11" s="5" t="n">
        <f aca="false">IF(AF11&gt;0,AF11*100/$O11,AF11)</f>
        <v>-99</v>
      </c>
      <c r="CF11" s="5" t="n">
        <f aca="false">IF(AG11&gt;0,AG11*100/$O11,AG11)</f>
        <v>88.7573964497041</v>
      </c>
      <c r="CG11" s="5" t="n">
        <f aca="false">IF(AH11&gt;0,AH11*100/$O11,AH11)</f>
        <v>-888</v>
      </c>
      <c r="CH11" s="5" t="n">
        <f aca="false">IF(AI11&gt;0,AI11*100/$O11,AI11)</f>
        <v>923.076923076923</v>
      </c>
      <c r="CI11" s="5" t="n">
        <f aca="false">IF(AJ11&gt;0,AJ11*100/$O11,AJ11)</f>
        <v>-99</v>
      </c>
      <c r="CJ11" s="5" t="n">
        <f aca="false">IF(AK11&gt;0,AK11*100/$O11,AK11)</f>
        <v>-888</v>
      </c>
      <c r="CK11" s="5" t="n">
        <f aca="false">IF(AL11&gt;0,AL11*100/$O11,AL11)</f>
        <v>-99</v>
      </c>
      <c r="CL11" s="5" t="n">
        <f aca="false">IF(AM11&gt;0,AM11*100/$O11,AM11)</f>
        <v>112.426035502959</v>
      </c>
      <c r="CM11" s="5" t="n">
        <f aca="false">IF(AN11&gt;0,AN11*100/$O11,AN11)</f>
        <v>-99</v>
      </c>
      <c r="CN11" s="5" t="n">
        <f aca="false">IF(AO11&gt;0,AO11*100/$O11,AO11)</f>
        <v>-888</v>
      </c>
      <c r="CO11" s="5" t="n">
        <f aca="false">IF(AP11&gt;0,AP11*100/$O11,AP11)</f>
        <v>-888</v>
      </c>
      <c r="CP11" s="5" t="n">
        <f aca="false">IF(AQ11&gt;0,AQ11*100/$O11,AQ11)</f>
        <v>-99</v>
      </c>
      <c r="CQ11" s="5" t="n">
        <f aca="false">IF(AR11&gt;0,AR11*100/$O11,AR11)</f>
        <v>-99</v>
      </c>
      <c r="CR11" s="5" t="n">
        <f aca="false">IF(AS11&gt;0,AS11*100/$O11,AS11)</f>
        <v>-888</v>
      </c>
      <c r="CS11" s="5" t="n">
        <f aca="false">IF(AT11&gt;0,AT11*100/$O11,AT11)</f>
        <v>-99</v>
      </c>
      <c r="CT11" s="5" t="n">
        <f aca="false">IF(AU11&gt;0,AU11*100/$O11,AU11)</f>
        <v>-99</v>
      </c>
      <c r="CU11" s="5" t="n">
        <f aca="false">IF(AV11&gt;0,AV11*100/$O11,AV11)</f>
        <v>-888</v>
      </c>
      <c r="CV11" s="5" t="n">
        <f aca="false">IF(AW11&gt;0,AW11*100/$O11,AW11)</f>
        <v>-99</v>
      </c>
      <c r="CW11" s="5" t="n">
        <f aca="false">IF(AX11&gt;0,AX11*100/$O11,AX11)</f>
        <v>-99</v>
      </c>
      <c r="CX11" s="5" t="n">
        <f aca="false">IF(AY11&gt;0,AY11*100/$O11,AY11)</f>
        <v>-99</v>
      </c>
      <c r="CY11" s="5" t="n">
        <f aca="false">IF(AZ11&gt;0,AZ11*100/$O11,AZ11)</f>
        <v>29.585798816568</v>
      </c>
      <c r="CZ11" s="5" t="n">
        <f aca="false">IF(BA11&gt;0,BA11*100/$O11,BA11)</f>
        <v>11.8343195266272</v>
      </c>
      <c r="DA11" s="5" t="n">
        <f aca="false">IF(BB11&gt;0,BB11*100/$O11,BB11)</f>
        <v>-99</v>
      </c>
      <c r="DB11" s="5" t="n">
        <f aca="false">IF(BC11&gt;0,BC11*100/$O11,BC11)</f>
        <v>-99</v>
      </c>
      <c r="DC11" s="5" t="n">
        <f aca="false">IF(BD11&gt;0,BD11*100/$O11,BD11)</f>
        <v>-99</v>
      </c>
      <c r="DD11" s="5" t="n">
        <f aca="false">IF(BE11&gt;0,BE11*100/$O11,BE11)</f>
        <v>-99</v>
      </c>
      <c r="DE11" s="5" t="n">
        <f aca="false">IF(BF11&gt;0,BF11*100/$O11,BF11)</f>
        <v>1045.36489151874</v>
      </c>
      <c r="DF11" s="5" t="n">
        <f aca="false">IF(BG11&gt;0,BG11*100/$O11,BG11)</f>
        <v>433.925049309665</v>
      </c>
      <c r="DG11" s="5" t="n">
        <f aca="false">IF(BH11&gt;0,BH11*100/$O11,BH11)</f>
        <v>1479.2899408284</v>
      </c>
      <c r="DH11" s="5" t="n">
        <f aca="false">IF(BI11&gt;0,BI11*100/$O11,BI11)</f>
        <v>-888</v>
      </c>
      <c r="DI11" s="5" t="n">
        <f aca="false">IF(BJ11&gt;0,BJ11*100/$O11,BJ11)</f>
        <v>-888</v>
      </c>
      <c r="DJ11" s="5" t="n">
        <f aca="false">IF(BK11&gt;0,BK11*100/$O11,BK11)</f>
        <v>-99</v>
      </c>
      <c r="DK11" s="5" t="n">
        <f aca="false">IF(BL11&gt;0,BL11*100/$O11,BL11)</f>
        <v>155.818540433925</v>
      </c>
      <c r="DL11" s="5" t="n">
        <f aca="false">IF(BM11&gt;0,BM11*100/$O11,BM11)</f>
        <v>678.500986193294</v>
      </c>
    </row>
    <row r="12" customFormat="false" ht="12.75" hidden="false" customHeight="false" outlineLevel="0" collapsed="false">
      <c r="A12" s="28" t="s">
        <v>150</v>
      </c>
      <c r="B12" s="36" t="s">
        <v>86</v>
      </c>
      <c r="C12" s="31" t="n">
        <v>37005</v>
      </c>
      <c r="D12" s="28" t="s">
        <v>89</v>
      </c>
      <c r="E12" s="28" t="s">
        <v>149</v>
      </c>
      <c r="F12" s="28" t="s">
        <v>213</v>
      </c>
      <c r="G12" s="28" t="s">
        <v>83</v>
      </c>
      <c r="H12" s="28" t="s">
        <v>206</v>
      </c>
      <c r="I12" s="28" t="s">
        <v>217</v>
      </c>
      <c r="J12" s="28" t="s">
        <v>208</v>
      </c>
      <c r="K12" s="5" t="n">
        <v>793.5</v>
      </c>
      <c r="L12" s="5" t="n">
        <v>393</v>
      </c>
      <c r="M12" s="28" t="s">
        <v>209</v>
      </c>
      <c r="N12" s="5" t="n">
        <v>76.6</v>
      </c>
      <c r="O12" s="33" t="n">
        <v>4.35</v>
      </c>
      <c r="P12" s="5" t="n">
        <v>-99</v>
      </c>
      <c r="Q12" s="5" t="n">
        <v>-99</v>
      </c>
      <c r="R12" s="5" t="n">
        <v>5.2</v>
      </c>
      <c r="S12" s="5" t="n">
        <v>-99</v>
      </c>
      <c r="T12" s="5" t="n">
        <v>2.8</v>
      </c>
      <c r="U12" s="5" t="n">
        <v>3.2</v>
      </c>
      <c r="V12" s="5" t="n">
        <v>4.6</v>
      </c>
      <c r="W12" s="5" t="n">
        <v>-99</v>
      </c>
      <c r="X12" s="5" t="n">
        <v>15.8</v>
      </c>
      <c r="Y12" s="5" t="n">
        <v>-99</v>
      </c>
      <c r="Z12" s="5" t="n">
        <v>-99</v>
      </c>
      <c r="AA12" s="5" t="n">
        <v>4.8</v>
      </c>
      <c r="AB12" s="5" t="n">
        <v>11.6</v>
      </c>
      <c r="AC12" s="5" t="n">
        <v>-99</v>
      </c>
      <c r="AD12" s="5" t="n">
        <v>14.7</v>
      </c>
      <c r="AE12" s="5" t="n">
        <v>-99</v>
      </c>
      <c r="AF12" s="5" t="n">
        <v>-99</v>
      </c>
      <c r="AG12" s="5" t="n">
        <v>7.8</v>
      </c>
      <c r="AH12" s="5" t="n">
        <v>-888</v>
      </c>
      <c r="AI12" s="5" t="n">
        <v>38.9</v>
      </c>
      <c r="AJ12" s="5" t="n">
        <v>-99</v>
      </c>
      <c r="AK12" s="5" t="n">
        <v>-888</v>
      </c>
      <c r="AL12" s="5" t="n">
        <v>-99</v>
      </c>
      <c r="AM12" s="5" t="n">
        <v>3.7</v>
      </c>
      <c r="AN12" s="5" t="n">
        <v>-99</v>
      </c>
      <c r="AO12" s="5" t="n">
        <v>-888</v>
      </c>
      <c r="AP12" s="5" t="n">
        <v>-888</v>
      </c>
      <c r="AQ12" s="5" t="n">
        <v>-99</v>
      </c>
      <c r="AR12" s="5" t="n">
        <v>-99</v>
      </c>
      <c r="AS12" s="5" t="n">
        <v>-888</v>
      </c>
      <c r="AT12" s="5" t="n">
        <v>-99</v>
      </c>
      <c r="AU12" s="5" t="n">
        <v>-99</v>
      </c>
      <c r="AV12" s="5" t="n">
        <v>-888</v>
      </c>
      <c r="AW12" s="5" t="n">
        <v>-99</v>
      </c>
      <c r="AX12" s="5" t="n">
        <v>-99</v>
      </c>
      <c r="AY12" s="5" t="n">
        <v>-99</v>
      </c>
      <c r="AZ12" s="5" t="n">
        <v>-99</v>
      </c>
      <c r="BA12" s="5" t="n">
        <v>0.4</v>
      </c>
      <c r="BB12" s="5" t="n">
        <v>-99</v>
      </c>
      <c r="BC12" s="5" t="n">
        <v>-99</v>
      </c>
      <c r="BD12" s="5" t="n">
        <v>-99</v>
      </c>
      <c r="BE12" s="5" t="n">
        <v>-99</v>
      </c>
      <c r="BF12" s="5" t="n">
        <v>30</v>
      </c>
      <c r="BG12" s="5" t="n">
        <v>12</v>
      </c>
      <c r="BH12" s="5" t="n">
        <v>42</v>
      </c>
      <c r="BI12" s="5" t="n">
        <v>-888</v>
      </c>
      <c r="BJ12" s="5" t="n">
        <v>-888</v>
      </c>
      <c r="BK12" s="5" t="n">
        <v>-99</v>
      </c>
      <c r="BL12" s="5" t="n">
        <v>5.9</v>
      </c>
      <c r="BM12" s="5" t="n">
        <v>19.4</v>
      </c>
      <c r="BO12" s="5" t="n">
        <f aca="false">IF(P12&gt;0,P12*100/$O12,P12)</f>
        <v>-99</v>
      </c>
      <c r="BP12" s="5" t="n">
        <f aca="false">IF(Q12&gt;0,Q12*100/$O12,Q12)</f>
        <v>-99</v>
      </c>
      <c r="BQ12" s="5" t="n">
        <f aca="false">IF(R12&gt;0,R12*100/$O12,R12)</f>
        <v>119.540229885057</v>
      </c>
      <c r="BR12" s="5" t="n">
        <f aca="false">IF(S12&gt;0,S12*100/$O12,S12)</f>
        <v>-99</v>
      </c>
      <c r="BS12" s="5" t="n">
        <f aca="false">IF(T12&gt;0,T12*100/$O12,T12)</f>
        <v>64.367816091954</v>
      </c>
      <c r="BT12" s="5" t="n">
        <f aca="false">IF(U12&gt;0,U12*100/$O12,U12)</f>
        <v>73.5632183908046</v>
      </c>
      <c r="BU12" s="5" t="n">
        <f aca="false">IF(V12&gt;0,V12*100/$O12,V12)</f>
        <v>105.747126436782</v>
      </c>
      <c r="BV12" s="5" t="n">
        <f aca="false">IF(W12&gt;0,W12*100/$O12,W12)</f>
        <v>-99</v>
      </c>
      <c r="BW12" s="5" t="n">
        <f aca="false">IF(X12&gt;0,X12*100/$O12,X12)</f>
        <v>363.218390804598</v>
      </c>
      <c r="BX12" s="5" t="n">
        <f aca="false">IF(Y12&gt;0,Y12*100/$O12,Y12)</f>
        <v>-99</v>
      </c>
      <c r="BY12" s="5" t="n">
        <f aca="false">IF(Z12&gt;0,Z12*100/$O12,Z12)</f>
        <v>-99</v>
      </c>
      <c r="BZ12" s="5" t="n">
        <f aca="false">IF(AA12&gt;0,AA12*100/$O12,AA12)</f>
        <v>110.344827586207</v>
      </c>
      <c r="CA12" s="5" t="n">
        <f aca="false">IF(AB12&gt;0,AB12*100/$O12,AB12)</f>
        <v>266.666666666667</v>
      </c>
      <c r="CB12" s="5" t="n">
        <f aca="false">IF(AC12&gt;0,AC12*100/$O12,AC12)</f>
        <v>-99</v>
      </c>
      <c r="CC12" s="5" t="n">
        <f aca="false">IF(AD12&gt;0,AD12*100/$O12,AD12)</f>
        <v>337.931034482759</v>
      </c>
      <c r="CD12" s="5" t="n">
        <f aca="false">IF(AE12&gt;0,AE12*100/$O12,AE12)</f>
        <v>-99</v>
      </c>
      <c r="CE12" s="5" t="n">
        <f aca="false">IF(AF12&gt;0,AF12*100/$O12,AF12)</f>
        <v>-99</v>
      </c>
      <c r="CF12" s="5" t="n">
        <f aca="false">IF(AG12&gt;0,AG12*100/$O12,AG12)</f>
        <v>179.310344827586</v>
      </c>
      <c r="CG12" s="5" t="n">
        <f aca="false">IF(AH12&gt;0,AH12*100/$O12,AH12)</f>
        <v>-888</v>
      </c>
      <c r="CH12" s="5" t="n">
        <f aca="false">IF(AI12&gt;0,AI12*100/$O12,AI12)</f>
        <v>894.252873563219</v>
      </c>
      <c r="CI12" s="5" t="n">
        <f aca="false">IF(AJ12&gt;0,AJ12*100/$O12,AJ12)</f>
        <v>-99</v>
      </c>
      <c r="CJ12" s="5" t="n">
        <f aca="false">IF(AK12&gt;0,AK12*100/$O12,AK12)</f>
        <v>-888</v>
      </c>
      <c r="CK12" s="5" t="n">
        <f aca="false">IF(AL12&gt;0,AL12*100/$O12,AL12)</f>
        <v>-99</v>
      </c>
      <c r="CL12" s="5" t="n">
        <f aca="false">IF(AM12&gt;0,AM12*100/$O12,AM12)</f>
        <v>85.0574712643678</v>
      </c>
      <c r="CM12" s="5" t="n">
        <f aca="false">IF(AN12&gt;0,AN12*100/$O12,AN12)</f>
        <v>-99</v>
      </c>
      <c r="CN12" s="5" t="n">
        <f aca="false">IF(AO12&gt;0,AO12*100/$O12,AO12)</f>
        <v>-888</v>
      </c>
      <c r="CO12" s="5" t="n">
        <f aca="false">IF(AP12&gt;0,AP12*100/$O12,AP12)</f>
        <v>-888</v>
      </c>
      <c r="CP12" s="5" t="n">
        <f aca="false">IF(AQ12&gt;0,AQ12*100/$O12,AQ12)</f>
        <v>-99</v>
      </c>
      <c r="CQ12" s="5" t="n">
        <f aca="false">IF(AR12&gt;0,AR12*100/$O12,AR12)</f>
        <v>-99</v>
      </c>
      <c r="CR12" s="5" t="n">
        <f aca="false">IF(AS12&gt;0,AS12*100/$O12,AS12)</f>
        <v>-888</v>
      </c>
      <c r="CS12" s="5" t="n">
        <f aca="false">IF(AT12&gt;0,AT12*100/$O12,AT12)</f>
        <v>-99</v>
      </c>
      <c r="CT12" s="5" t="n">
        <f aca="false">IF(AU12&gt;0,AU12*100/$O12,AU12)</f>
        <v>-99</v>
      </c>
      <c r="CU12" s="5" t="n">
        <f aca="false">IF(AV12&gt;0,AV12*100/$O12,AV12)</f>
        <v>-888</v>
      </c>
      <c r="CV12" s="5" t="n">
        <f aca="false">IF(AW12&gt;0,AW12*100/$O12,AW12)</f>
        <v>-99</v>
      </c>
      <c r="CW12" s="5" t="n">
        <f aca="false">IF(AX12&gt;0,AX12*100/$O12,AX12)</f>
        <v>-99</v>
      </c>
      <c r="CX12" s="5" t="n">
        <f aca="false">IF(AY12&gt;0,AY12*100/$O12,AY12)</f>
        <v>-99</v>
      </c>
      <c r="CY12" s="5" t="n">
        <f aca="false">IF(AZ12&gt;0,AZ12*100/$O12,AZ12)</f>
        <v>-99</v>
      </c>
      <c r="CZ12" s="5" t="n">
        <f aca="false">IF(BA12&gt;0,BA12*100/$O12,BA12)</f>
        <v>9.19540229885058</v>
      </c>
      <c r="DA12" s="5" t="n">
        <f aca="false">IF(BB12&gt;0,BB12*100/$O12,BB12)</f>
        <v>-99</v>
      </c>
      <c r="DB12" s="5" t="n">
        <f aca="false">IF(BC12&gt;0,BC12*100/$O12,BC12)</f>
        <v>-99</v>
      </c>
      <c r="DC12" s="5" t="n">
        <f aca="false">IF(BD12&gt;0,BD12*100/$O12,BD12)</f>
        <v>-99</v>
      </c>
      <c r="DD12" s="5" t="n">
        <f aca="false">IF(BE12&gt;0,BE12*100/$O12,BE12)</f>
        <v>-99</v>
      </c>
      <c r="DE12" s="5" t="n">
        <f aca="false">IF(BF12&gt;0,BF12*100/$O12,BF12)</f>
        <v>689.655172413793</v>
      </c>
      <c r="DF12" s="5" t="n">
        <f aca="false">IF(BG12&gt;0,BG12*100/$O12,BG12)</f>
        <v>275.862068965517</v>
      </c>
      <c r="DG12" s="5" t="n">
        <f aca="false">IF(BH12&gt;0,BH12*100/$O12,BH12)</f>
        <v>965.517241379311</v>
      </c>
      <c r="DH12" s="5" t="n">
        <f aca="false">IF(BI12&gt;0,BI12*100/$O12,BI12)</f>
        <v>-888</v>
      </c>
      <c r="DI12" s="5" t="n">
        <f aca="false">IF(BJ12&gt;0,BJ12*100/$O12,BJ12)</f>
        <v>-888</v>
      </c>
      <c r="DJ12" s="5" t="n">
        <f aca="false">IF(BK12&gt;0,BK12*100/$O12,BK12)</f>
        <v>-99</v>
      </c>
      <c r="DK12" s="5" t="n">
        <f aca="false">IF(BL12&gt;0,BL12*100/$O12,BL12)</f>
        <v>135.632183908046</v>
      </c>
      <c r="DL12" s="5" t="n">
        <f aca="false">IF(BM12&gt;0,BM12*100/$O12,BM12)</f>
        <v>445.977011494253</v>
      </c>
    </row>
    <row r="13" customFormat="false" ht="12.75" hidden="false" customHeight="false" outlineLevel="0" collapsed="false">
      <c r="A13" s="28" t="s">
        <v>150</v>
      </c>
      <c r="B13" s="36" t="s">
        <v>86</v>
      </c>
      <c r="C13" s="31" t="n">
        <v>37005</v>
      </c>
      <c r="D13" s="28" t="s">
        <v>87</v>
      </c>
      <c r="E13" s="28" t="s">
        <v>149</v>
      </c>
      <c r="F13" s="28" t="s">
        <v>213</v>
      </c>
      <c r="G13" s="28" t="s">
        <v>83</v>
      </c>
      <c r="H13" s="28" t="s">
        <v>206</v>
      </c>
      <c r="I13" s="28" t="s">
        <v>217</v>
      </c>
      <c r="J13" s="28" t="s">
        <v>218</v>
      </c>
      <c r="K13" s="5" t="n">
        <v>1128.1</v>
      </c>
      <c r="L13" s="5" t="n">
        <v>435</v>
      </c>
      <c r="M13" s="28" t="s">
        <v>209</v>
      </c>
      <c r="N13" s="5" t="n">
        <v>76.8</v>
      </c>
      <c r="O13" s="33" t="n">
        <v>4.91</v>
      </c>
      <c r="P13" s="5" t="n">
        <v>-99</v>
      </c>
      <c r="Q13" s="5" t="n">
        <v>-99</v>
      </c>
      <c r="R13" s="5" t="n">
        <v>3.9</v>
      </c>
      <c r="S13" s="5" t="n">
        <v>-99</v>
      </c>
      <c r="T13" s="5" t="n">
        <v>2.2</v>
      </c>
      <c r="U13" s="5" t="n">
        <v>-99</v>
      </c>
      <c r="V13" s="5" t="n">
        <v>2.5</v>
      </c>
      <c r="W13" s="5" t="n">
        <v>-99</v>
      </c>
      <c r="X13" s="5" t="n">
        <v>8.6</v>
      </c>
      <c r="Y13" s="5" t="n">
        <v>-99</v>
      </c>
      <c r="Z13" s="5" t="n">
        <v>-99</v>
      </c>
      <c r="AA13" s="5" t="n">
        <v>-99</v>
      </c>
      <c r="AB13" s="5" t="n">
        <v>5</v>
      </c>
      <c r="AC13" s="5" t="n">
        <v>-99</v>
      </c>
      <c r="AD13" s="5" t="n">
        <v>12.2</v>
      </c>
      <c r="AE13" s="5" t="n">
        <v>-99</v>
      </c>
      <c r="AF13" s="5" t="n">
        <v>-99</v>
      </c>
      <c r="AG13" s="5" t="n">
        <v>-99</v>
      </c>
      <c r="AH13" s="5" t="n">
        <v>-888</v>
      </c>
      <c r="AI13" s="5" t="n">
        <v>17.2</v>
      </c>
      <c r="AJ13" s="5" t="n">
        <v>-99</v>
      </c>
      <c r="AK13" s="5" t="n">
        <v>-888</v>
      </c>
      <c r="AL13" s="5" t="n">
        <v>-99</v>
      </c>
      <c r="AM13" s="5" t="n">
        <v>3.6</v>
      </c>
      <c r="AN13" s="5" t="n">
        <v>-99</v>
      </c>
      <c r="AO13" s="5" t="n">
        <v>-888</v>
      </c>
      <c r="AP13" s="5" t="n">
        <v>-888</v>
      </c>
      <c r="AQ13" s="5" t="n">
        <v>-99</v>
      </c>
      <c r="AR13" s="5" t="n">
        <v>-99</v>
      </c>
      <c r="AS13" s="5" t="n">
        <v>-888</v>
      </c>
      <c r="AT13" s="5" t="n">
        <v>-99</v>
      </c>
      <c r="AU13" s="5" t="n">
        <v>-99</v>
      </c>
      <c r="AV13" s="5" t="n">
        <v>-888</v>
      </c>
      <c r="AW13" s="5" t="n">
        <v>-99</v>
      </c>
      <c r="AX13" s="5" t="n">
        <v>-99</v>
      </c>
      <c r="AY13" s="5" t="n">
        <v>-99</v>
      </c>
      <c r="AZ13" s="5" t="n">
        <v>-99</v>
      </c>
      <c r="BA13" s="5" t="n">
        <v>0.4</v>
      </c>
      <c r="BB13" s="5" t="n">
        <v>-99</v>
      </c>
      <c r="BC13" s="5" t="n">
        <v>-99</v>
      </c>
      <c r="BD13" s="5" t="n">
        <v>-99</v>
      </c>
      <c r="BE13" s="5" t="n">
        <v>-99</v>
      </c>
      <c r="BF13" s="5" t="n">
        <v>15</v>
      </c>
      <c r="BG13" s="5" t="n">
        <v>-99</v>
      </c>
      <c r="BH13" s="5" t="n">
        <v>15</v>
      </c>
      <c r="BI13" s="5" t="n">
        <v>-888</v>
      </c>
      <c r="BJ13" s="5" t="n">
        <v>-888</v>
      </c>
      <c r="BK13" s="5" t="n">
        <v>-99</v>
      </c>
      <c r="BL13" s="5" t="n">
        <v>6.3</v>
      </c>
      <c r="BM13" s="5" t="n">
        <v>12.2</v>
      </c>
      <c r="BO13" s="5" t="n">
        <f aca="false">IF(P13&gt;0,P13*100/$O13,P13)</f>
        <v>-99</v>
      </c>
      <c r="BP13" s="5" t="n">
        <f aca="false">IF(Q13&gt;0,Q13*100/$O13,Q13)</f>
        <v>-99</v>
      </c>
      <c r="BQ13" s="5" t="n">
        <f aca="false">IF(R13&gt;0,R13*100/$O13,R13)</f>
        <v>79.4297352342159</v>
      </c>
      <c r="BR13" s="5" t="n">
        <f aca="false">IF(S13&gt;0,S13*100/$O13,S13)</f>
        <v>-99</v>
      </c>
      <c r="BS13" s="5" t="n">
        <f aca="false">IF(T13&gt;0,T13*100/$O13,T13)</f>
        <v>44.806517311609</v>
      </c>
      <c r="BT13" s="5" t="n">
        <f aca="false">IF(U13&gt;0,U13*100/$O13,U13)</f>
        <v>-99</v>
      </c>
      <c r="BU13" s="5" t="n">
        <f aca="false">IF(V13&gt;0,V13*100/$O13,V13)</f>
        <v>50.9164969450102</v>
      </c>
      <c r="BV13" s="5" t="n">
        <f aca="false">IF(W13&gt;0,W13*100/$O13,W13)</f>
        <v>-99</v>
      </c>
      <c r="BW13" s="5" t="n">
        <f aca="false">IF(X13&gt;0,X13*100/$O13,X13)</f>
        <v>175.152749490835</v>
      </c>
      <c r="BX13" s="5" t="n">
        <f aca="false">IF(Y13&gt;0,Y13*100/$O13,Y13)</f>
        <v>-99</v>
      </c>
      <c r="BY13" s="5" t="n">
        <f aca="false">IF(Z13&gt;0,Z13*100/$O13,Z13)</f>
        <v>-99</v>
      </c>
      <c r="BZ13" s="5" t="n">
        <f aca="false">IF(AA13&gt;0,AA13*100/$O13,AA13)</f>
        <v>-99</v>
      </c>
      <c r="CA13" s="5" t="n">
        <f aca="false">IF(AB13&gt;0,AB13*100/$O13,AB13)</f>
        <v>101.83299389002</v>
      </c>
      <c r="CB13" s="5" t="n">
        <f aca="false">IF(AC13&gt;0,AC13*100/$O13,AC13)</f>
        <v>-99</v>
      </c>
      <c r="CC13" s="5" t="n">
        <f aca="false">IF(AD13&gt;0,AD13*100/$O13,AD13)</f>
        <v>248.47250509165</v>
      </c>
      <c r="CD13" s="5" t="n">
        <f aca="false">IF(AE13&gt;0,AE13*100/$O13,AE13)</f>
        <v>-99</v>
      </c>
      <c r="CE13" s="5" t="n">
        <f aca="false">IF(AF13&gt;0,AF13*100/$O13,AF13)</f>
        <v>-99</v>
      </c>
      <c r="CF13" s="5" t="n">
        <f aca="false">IF(AG13&gt;0,AG13*100/$O13,AG13)</f>
        <v>-99</v>
      </c>
      <c r="CG13" s="5" t="n">
        <f aca="false">IF(AH13&gt;0,AH13*100/$O13,AH13)</f>
        <v>-888</v>
      </c>
      <c r="CH13" s="5" t="n">
        <f aca="false">IF(AI13&gt;0,AI13*100/$O13,AI13)</f>
        <v>350.30549898167</v>
      </c>
      <c r="CI13" s="5" t="n">
        <f aca="false">IF(AJ13&gt;0,AJ13*100/$O13,AJ13)</f>
        <v>-99</v>
      </c>
      <c r="CJ13" s="5" t="n">
        <f aca="false">IF(AK13&gt;0,AK13*100/$O13,AK13)</f>
        <v>-888</v>
      </c>
      <c r="CK13" s="5" t="n">
        <f aca="false">IF(AL13&gt;0,AL13*100/$O13,AL13)</f>
        <v>-99</v>
      </c>
      <c r="CL13" s="5" t="n">
        <f aca="false">IF(AM13&gt;0,AM13*100/$O13,AM13)</f>
        <v>73.3197556008147</v>
      </c>
      <c r="CM13" s="5" t="n">
        <f aca="false">IF(AN13&gt;0,AN13*100/$O13,AN13)</f>
        <v>-99</v>
      </c>
      <c r="CN13" s="5" t="n">
        <f aca="false">IF(AO13&gt;0,AO13*100/$O13,AO13)</f>
        <v>-888</v>
      </c>
      <c r="CO13" s="5" t="n">
        <f aca="false">IF(AP13&gt;0,AP13*100/$O13,AP13)</f>
        <v>-888</v>
      </c>
      <c r="CP13" s="5" t="n">
        <f aca="false">IF(AQ13&gt;0,AQ13*100/$O13,AQ13)</f>
        <v>-99</v>
      </c>
      <c r="CQ13" s="5" t="n">
        <f aca="false">IF(AR13&gt;0,AR13*100/$O13,AR13)</f>
        <v>-99</v>
      </c>
      <c r="CR13" s="5" t="n">
        <f aca="false">IF(AS13&gt;0,AS13*100/$O13,AS13)</f>
        <v>-888</v>
      </c>
      <c r="CS13" s="5" t="n">
        <f aca="false">IF(AT13&gt;0,AT13*100/$O13,AT13)</f>
        <v>-99</v>
      </c>
      <c r="CT13" s="5" t="n">
        <f aca="false">IF(AU13&gt;0,AU13*100/$O13,AU13)</f>
        <v>-99</v>
      </c>
      <c r="CU13" s="5" t="n">
        <f aca="false">IF(AV13&gt;0,AV13*100/$O13,AV13)</f>
        <v>-888</v>
      </c>
      <c r="CV13" s="5" t="n">
        <f aca="false">IF(AW13&gt;0,AW13*100/$O13,AW13)</f>
        <v>-99</v>
      </c>
      <c r="CW13" s="5" t="n">
        <f aca="false">IF(AX13&gt;0,AX13*100/$O13,AX13)</f>
        <v>-99</v>
      </c>
      <c r="CX13" s="5" t="n">
        <f aca="false">IF(AY13&gt;0,AY13*100/$O13,AY13)</f>
        <v>-99</v>
      </c>
      <c r="CY13" s="5" t="n">
        <f aca="false">IF(AZ13&gt;0,AZ13*100/$O13,AZ13)</f>
        <v>-99</v>
      </c>
      <c r="CZ13" s="5" t="n">
        <f aca="false">IF(BA13&gt;0,BA13*100/$O13,BA13)</f>
        <v>8.14663951120163</v>
      </c>
      <c r="DA13" s="5" t="n">
        <f aca="false">IF(BB13&gt;0,BB13*100/$O13,BB13)</f>
        <v>-99</v>
      </c>
      <c r="DB13" s="5" t="n">
        <f aca="false">IF(BC13&gt;0,BC13*100/$O13,BC13)</f>
        <v>-99</v>
      </c>
      <c r="DC13" s="5" t="n">
        <f aca="false">IF(BD13&gt;0,BD13*100/$O13,BD13)</f>
        <v>-99</v>
      </c>
      <c r="DD13" s="5" t="n">
        <f aca="false">IF(BE13&gt;0,BE13*100/$O13,BE13)</f>
        <v>-99</v>
      </c>
      <c r="DE13" s="5" t="n">
        <f aca="false">IF(BF13&gt;0,BF13*100/$O13,BF13)</f>
        <v>305.498981670061</v>
      </c>
      <c r="DF13" s="5" t="n">
        <f aca="false">IF(BG13&gt;0,BG13*100/$O13,BG13)</f>
        <v>-99</v>
      </c>
      <c r="DG13" s="5" t="n">
        <f aca="false">IF(BH13&gt;0,BH13*100/$O13,BH13)</f>
        <v>305.498981670061</v>
      </c>
      <c r="DH13" s="5" t="n">
        <f aca="false">IF(BI13&gt;0,BI13*100/$O13,BI13)</f>
        <v>-888</v>
      </c>
      <c r="DI13" s="5" t="n">
        <f aca="false">IF(BJ13&gt;0,BJ13*100/$O13,BJ13)</f>
        <v>-888</v>
      </c>
      <c r="DJ13" s="5" t="n">
        <f aca="false">IF(BK13&gt;0,BK13*100/$O13,BK13)</f>
        <v>-99</v>
      </c>
      <c r="DK13" s="5" t="n">
        <f aca="false">IF(BL13&gt;0,BL13*100/$O13,BL13)</f>
        <v>128.309572301426</v>
      </c>
      <c r="DL13" s="5" t="n">
        <f aca="false">IF(BM13&gt;0,BM13*100/$O13,BM13)</f>
        <v>248.47250509165</v>
      </c>
    </row>
    <row r="14" customFormat="false" ht="12.75" hidden="false" customHeight="false" outlineLevel="0" collapsed="false">
      <c r="A14" s="28" t="s">
        <v>150</v>
      </c>
      <c r="B14" s="36" t="s">
        <v>86</v>
      </c>
      <c r="C14" s="31" t="n">
        <v>37005</v>
      </c>
      <c r="D14" s="28" t="s">
        <v>90</v>
      </c>
      <c r="E14" s="28" t="s">
        <v>151</v>
      </c>
      <c r="F14" s="28" t="s">
        <v>219</v>
      </c>
      <c r="G14" s="28" t="s">
        <v>91</v>
      </c>
      <c r="H14" s="28" t="s">
        <v>206</v>
      </c>
      <c r="I14" s="28" t="s">
        <v>217</v>
      </c>
      <c r="J14" s="28" t="s">
        <v>220</v>
      </c>
      <c r="K14" s="5" t="n">
        <v>1148.6</v>
      </c>
      <c r="L14" s="5" t="n">
        <v>388</v>
      </c>
      <c r="M14" s="28" t="s">
        <v>209</v>
      </c>
      <c r="N14" s="5" t="n">
        <v>79.4</v>
      </c>
      <c r="O14" s="33" t="n">
        <v>0.57</v>
      </c>
      <c r="P14" s="5" t="n">
        <v>-99</v>
      </c>
      <c r="Q14" s="5" t="n">
        <v>-99</v>
      </c>
      <c r="R14" s="5" t="n">
        <v>-99</v>
      </c>
      <c r="S14" s="5" t="n">
        <v>-99</v>
      </c>
      <c r="T14" s="5" t="n">
        <v>-99</v>
      </c>
      <c r="U14" s="5" t="n">
        <v>-99</v>
      </c>
      <c r="V14" s="5" t="n">
        <v>-99</v>
      </c>
      <c r="W14" s="5" t="n">
        <v>-99</v>
      </c>
      <c r="X14" s="5" t="n">
        <v>-99</v>
      </c>
      <c r="Y14" s="5" t="n">
        <v>-99</v>
      </c>
      <c r="Z14" s="5" t="n">
        <v>-99</v>
      </c>
      <c r="AA14" s="5" t="n">
        <v>-99</v>
      </c>
      <c r="AB14" s="5" t="n">
        <v>-99</v>
      </c>
      <c r="AC14" s="5" t="n">
        <v>-99</v>
      </c>
      <c r="AD14" s="5" t="n">
        <v>-99</v>
      </c>
      <c r="AE14" s="5" t="n">
        <v>-99</v>
      </c>
      <c r="AF14" s="5" t="n">
        <v>-99</v>
      </c>
      <c r="AG14" s="5" t="n">
        <v>-99</v>
      </c>
      <c r="AH14" s="5" t="n">
        <v>-888</v>
      </c>
      <c r="AI14" s="5" t="n">
        <v>-99</v>
      </c>
      <c r="AJ14" s="5" t="n">
        <v>-99</v>
      </c>
      <c r="AK14" s="5" t="n">
        <v>-888</v>
      </c>
      <c r="AL14" s="5" t="n">
        <v>-99</v>
      </c>
      <c r="AM14" s="5" t="n">
        <v>-99</v>
      </c>
      <c r="AN14" s="5" t="n">
        <v>-99</v>
      </c>
      <c r="AO14" s="5" t="n">
        <v>-888</v>
      </c>
      <c r="AP14" s="5" t="n">
        <v>-888</v>
      </c>
      <c r="AQ14" s="5" t="n">
        <v>-99</v>
      </c>
      <c r="AR14" s="5" t="n">
        <v>-99</v>
      </c>
      <c r="AS14" s="5" t="n">
        <v>-888</v>
      </c>
      <c r="AT14" s="5" t="n">
        <v>-99</v>
      </c>
      <c r="AU14" s="5" t="n">
        <v>-99</v>
      </c>
      <c r="AV14" s="5" t="n">
        <v>-888</v>
      </c>
      <c r="AW14" s="5" t="n">
        <v>-99</v>
      </c>
      <c r="AX14" s="5" t="n">
        <v>-99</v>
      </c>
      <c r="AY14" s="5" t="n">
        <v>-99</v>
      </c>
      <c r="AZ14" s="5" t="n">
        <v>-99</v>
      </c>
      <c r="BA14" s="5" t="n">
        <v>-99</v>
      </c>
      <c r="BB14" s="5" t="n">
        <v>-99</v>
      </c>
      <c r="BC14" s="5" t="n">
        <v>-99</v>
      </c>
      <c r="BD14" s="5" t="n">
        <v>-99</v>
      </c>
      <c r="BE14" s="5" t="n">
        <v>-99</v>
      </c>
      <c r="BF14" s="5" t="n">
        <v>-99</v>
      </c>
      <c r="BG14" s="5" t="n">
        <v>-99</v>
      </c>
      <c r="BH14" s="5" t="n">
        <v>-99</v>
      </c>
      <c r="BI14" s="5" t="n">
        <v>-888</v>
      </c>
      <c r="BJ14" s="5" t="n">
        <v>-888</v>
      </c>
      <c r="BK14" s="5" t="n">
        <v>-99</v>
      </c>
      <c r="BL14" s="5" t="n">
        <v>-99</v>
      </c>
      <c r="BM14" s="5" t="n">
        <v>-99</v>
      </c>
      <c r="BO14" s="5" t="n">
        <f aca="false">IF(P14&gt;0,P14*100/$O14,P14)</f>
        <v>-99</v>
      </c>
      <c r="BP14" s="5" t="n">
        <f aca="false">IF(Q14&gt;0,Q14*100/$O14,Q14)</f>
        <v>-99</v>
      </c>
      <c r="BQ14" s="5" t="n">
        <f aca="false">IF(R14&gt;0,R14*100/$O14,R14)</f>
        <v>-99</v>
      </c>
      <c r="BR14" s="5" t="n">
        <f aca="false">IF(S14&gt;0,S14*100/$O14,S14)</f>
        <v>-99</v>
      </c>
      <c r="BS14" s="5" t="n">
        <f aca="false">IF(T14&gt;0,T14*100/$O14,T14)</f>
        <v>-99</v>
      </c>
      <c r="BT14" s="5" t="n">
        <f aca="false">IF(U14&gt;0,U14*100/$O14,U14)</f>
        <v>-99</v>
      </c>
      <c r="BU14" s="5" t="n">
        <f aca="false">IF(V14&gt;0,V14*100/$O14,V14)</f>
        <v>-99</v>
      </c>
      <c r="BV14" s="5" t="n">
        <f aca="false">IF(W14&gt;0,W14*100/$O14,W14)</f>
        <v>-99</v>
      </c>
      <c r="BW14" s="5" t="n">
        <f aca="false">IF(X14&gt;0,X14*100/$O14,X14)</f>
        <v>-99</v>
      </c>
      <c r="BX14" s="5" t="n">
        <f aca="false">IF(Y14&gt;0,Y14*100/$O14,Y14)</f>
        <v>-99</v>
      </c>
      <c r="BY14" s="5" t="n">
        <f aca="false">IF(Z14&gt;0,Z14*100/$O14,Z14)</f>
        <v>-99</v>
      </c>
      <c r="BZ14" s="5" t="n">
        <f aca="false">IF(AA14&gt;0,AA14*100/$O14,AA14)</f>
        <v>-99</v>
      </c>
      <c r="CA14" s="5" t="n">
        <f aca="false">IF(AB14&gt;0,AB14*100/$O14,AB14)</f>
        <v>-99</v>
      </c>
      <c r="CB14" s="5" t="n">
        <f aca="false">IF(AC14&gt;0,AC14*100/$O14,AC14)</f>
        <v>-99</v>
      </c>
      <c r="CC14" s="5" t="n">
        <f aca="false">IF(AD14&gt;0,AD14*100/$O14,AD14)</f>
        <v>-99</v>
      </c>
      <c r="CD14" s="5" t="n">
        <f aca="false">IF(AE14&gt;0,AE14*100/$O14,AE14)</f>
        <v>-99</v>
      </c>
      <c r="CE14" s="5" t="n">
        <f aca="false">IF(AF14&gt;0,AF14*100/$O14,AF14)</f>
        <v>-99</v>
      </c>
      <c r="CF14" s="5" t="n">
        <f aca="false">IF(AG14&gt;0,AG14*100/$O14,AG14)</f>
        <v>-99</v>
      </c>
      <c r="CG14" s="5" t="n">
        <f aca="false">IF(AH14&gt;0,AH14*100/$O14,AH14)</f>
        <v>-888</v>
      </c>
      <c r="CH14" s="5" t="n">
        <f aca="false">IF(AI14&gt;0,AI14*100/$O14,AI14)</f>
        <v>-99</v>
      </c>
      <c r="CI14" s="5" t="n">
        <f aca="false">IF(AJ14&gt;0,AJ14*100/$O14,AJ14)</f>
        <v>-99</v>
      </c>
      <c r="CJ14" s="5" t="n">
        <f aca="false">IF(AK14&gt;0,AK14*100/$O14,AK14)</f>
        <v>-888</v>
      </c>
      <c r="CK14" s="5" t="n">
        <f aca="false">IF(AL14&gt;0,AL14*100/$O14,AL14)</f>
        <v>-99</v>
      </c>
      <c r="CL14" s="5" t="n">
        <f aca="false">IF(AM14&gt;0,AM14*100/$O14,AM14)</f>
        <v>-99</v>
      </c>
      <c r="CM14" s="5" t="n">
        <f aca="false">IF(AN14&gt;0,AN14*100/$O14,AN14)</f>
        <v>-99</v>
      </c>
      <c r="CN14" s="5" t="n">
        <f aca="false">IF(AO14&gt;0,AO14*100/$O14,AO14)</f>
        <v>-888</v>
      </c>
      <c r="CO14" s="5" t="n">
        <f aca="false">IF(AP14&gt;0,AP14*100/$O14,AP14)</f>
        <v>-888</v>
      </c>
      <c r="CP14" s="5" t="n">
        <f aca="false">IF(AQ14&gt;0,AQ14*100/$O14,AQ14)</f>
        <v>-99</v>
      </c>
      <c r="CQ14" s="5" t="n">
        <f aca="false">IF(AR14&gt;0,AR14*100/$O14,AR14)</f>
        <v>-99</v>
      </c>
      <c r="CR14" s="5" t="n">
        <f aca="false">IF(AS14&gt;0,AS14*100/$O14,AS14)</f>
        <v>-888</v>
      </c>
      <c r="CS14" s="5" t="n">
        <f aca="false">IF(AT14&gt;0,AT14*100/$O14,AT14)</f>
        <v>-99</v>
      </c>
      <c r="CT14" s="5" t="n">
        <f aca="false">IF(AU14&gt;0,AU14*100/$O14,AU14)</f>
        <v>-99</v>
      </c>
      <c r="CU14" s="5" t="n">
        <f aca="false">IF(AV14&gt;0,AV14*100/$O14,AV14)</f>
        <v>-888</v>
      </c>
      <c r="CV14" s="5" t="n">
        <f aca="false">IF(AW14&gt;0,AW14*100/$O14,AW14)</f>
        <v>-99</v>
      </c>
      <c r="CW14" s="5" t="n">
        <f aca="false">IF(AX14&gt;0,AX14*100/$O14,AX14)</f>
        <v>-99</v>
      </c>
      <c r="CX14" s="5" t="n">
        <f aca="false">IF(AY14&gt;0,AY14*100/$O14,AY14)</f>
        <v>-99</v>
      </c>
      <c r="CY14" s="5" t="n">
        <f aca="false">IF(AZ14&gt;0,AZ14*100/$O14,AZ14)</f>
        <v>-99</v>
      </c>
      <c r="CZ14" s="5" t="n">
        <f aca="false">IF(BA14&gt;0,BA14*100/$O14,BA14)</f>
        <v>-99</v>
      </c>
      <c r="DA14" s="5" t="n">
        <f aca="false">IF(BB14&gt;0,BB14*100/$O14,BB14)</f>
        <v>-99</v>
      </c>
      <c r="DB14" s="5" t="n">
        <f aca="false">IF(BC14&gt;0,BC14*100/$O14,BC14)</f>
        <v>-99</v>
      </c>
      <c r="DC14" s="5" t="n">
        <f aca="false">IF(BD14&gt;0,BD14*100/$O14,BD14)</f>
        <v>-99</v>
      </c>
      <c r="DD14" s="5" t="n">
        <f aca="false">IF(BE14&gt;0,BE14*100/$O14,BE14)</f>
        <v>-99</v>
      </c>
      <c r="DE14" s="5" t="n">
        <f aca="false">IF(BF14&gt;0,BF14*100/$O14,BF14)</f>
        <v>-99</v>
      </c>
      <c r="DF14" s="5" t="n">
        <f aca="false">IF(BG14&gt;0,BG14*100/$O14,BG14)</f>
        <v>-99</v>
      </c>
      <c r="DG14" s="5" t="n">
        <f aca="false">IF(BH14&gt;0,BH14*100/$O14,BH14)</f>
        <v>-99</v>
      </c>
      <c r="DH14" s="5" t="n">
        <f aca="false">IF(BI14&gt;0,BI14*100/$O14,BI14)</f>
        <v>-888</v>
      </c>
      <c r="DI14" s="5" t="n">
        <f aca="false">IF(BJ14&gt;0,BJ14*100/$O14,BJ14)</f>
        <v>-888</v>
      </c>
      <c r="DJ14" s="5" t="n">
        <f aca="false">IF(BK14&gt;0,BK14*100/$O14,BK14)</f>
        <v>-99</v>
      </c>
      <c r="DK14" s="5" t="n">
        <f aca="false">IF(BL14&gt;0,BL14*100/$O14,BL14)</f>
        <v>-99</v>
      </c>
      <c r="DL14" s="5" t="n">
        <f aca="false">IF(BM14&gt;0,BM14*100/$O14,BM14)</f>
        <v>-99</v>
      </c>
    </row>
    <row r="15" customFormat="false" ht="12.75" hidden="false" customHeight="false" outlineLevel="0" collapsed="false">
      <c r="A15" s="28" t="s">
        <v>150</v>
      </c>
      <c r="B15" s="36" t="s">
        <v>86</v>
      </c>
      <c r="C15" s="31" t="n">
        <v>37005</v>
      </c>
      <c r="D15" s="28" t="s">
        <v>93</v>
      </c>
      <c r="E15" s="28" t="s">
        <v>151</v>
      </c>
      <c r="F15" s="28" t="s">
        <v>219</v>
      </c>
      <c r="G15" s="28" t="s">
        <v>91</v>
      </c>
      <c r="H15" s="28" t="s">
        <v>206</v>
      </c>
      <c r="I15" s="28" t="s">
        <v>217</v>
      </c>
      <c r="J15" s="28" t="s">
        <v>221</v>
      </c>
      <c r="K15" s="5" t="n">
        <v>747.3</v>
      </c>
      <c r="L15" s="5" t="n">
        <v>347</v>
      </c>
      <c r="M15" s="28" t="s">
        <v>209</v>
      </c>
      <c r="N15" s="5" t="n">
        <v>79</v>
      </c>
      <c r="O15" s="33" t="n">
        <v>0.7</v>
      </c>
      <c r="P15" s="5" t="n">
        <v>-99</v>
      </c>
      <c r="Q15" s="5" t="n">
        <v>-99</v>
      </c>
      <c r="R15" s="5" t="n">
        <v>-99</v>
      </c>
      <c r="S15" s="5" t="n">
        <v>-99</v>
      </c>
      <c r="T15" s="5" t="n">
        <v>-99</v>
      </c>
      <c r="U15" s="5" t="n">
        <v>-99</v>
      </c>
      <c r="V15" s="5" t="n">
        <v>1.8</v>
      </c>
      <c r="W15" s="5" t="n">
        <v>-99</v>
      </c>
      <c r="X15" s="5" t="n">
        <v>1.8</v>
      </c>
      <c r="Y15" s="5" t="n">
        <v>-99</v>
      </c>
      <c r="Z15" s="5" t="n">
        <v>-99</v>
      </c>
      <c r="AA15" s="5" t="n">
        <v>-99</v>
      </c>
      <c r="AB15" s="5" t="n">
        <v>2.1</v>
      </c>
      <c r="AC15" s="5" t="n">
        <v>-99</v>
      </c>
      <c r="AD15" s="5" t="n">
        <v>3.5</v>
      </c>
      <c r="AE15" s="5" t="n">
        <v>-99</v>
      </c>
      <c r="AF15" s="5" t="n">
        <v>-99</v>
      </c>
      <c r="AG15" s="5" t="n">
        <v>-99</v>
      </c>
      <c r="AH15" s="5" t="n">
        <v>-888</v>
      </c>
      <c r="AI15" s="5" t="n">
        <v>5.7</v>
      </c>
      <c r="AJ15" s="5" t="n">
        <v>-99</v>
      </c>
      <c r="AK15" s="5" t="n">
        <v>-888</v>
      </c>
      <c r="AL15" s="5" t="n">
        <v>-99</v>
      </c>
      <c r="AM15" s="5" t="n">
        <v>-99</v>
      </c>
      <c r="AN15" s="5" t="n">
        <v>-99</v>
      </c>
      <c r="AO15" s="5" t="n">
        <v>-888</v>
      </c>
      <c r="AP15" s="5" t="n">
        <v>-888</v>
      </c>
      <c r="AQ15" s="5" t="n">
        <v>-99</v>
      </c>
      <c r="AR15" s="5" t="n">
        <v>-99</v>
      </c>
      <c r="AS15" s="5" t="n">
        <v>-888</v>
      </c>
      <c r="AT15" s="5" t="n">
        <v>-99</v>
      </c>
      <c r="AU15" s="5" t="n">
        <v>-99</v>
      </c>
      <c r="AV15" s="5" t="n">
        <v>-888</v>
      </c>
      <c r="AW15" s="5" t="n">
        <v>-99</v>
      </c>
      <c r="AX15" s="5" t="n">
        <v>-99</v>
      </c>
      <c r="AY15" s="5" t="n">
        <v>-99</v>
      </c>
      <c r="AZ15" s="5" t="n">
        <v>-99</v>
      </c>
      <c r="BA15" s="5" t="n">
        <v>-99</v>
      </c>
      <c r="BB15" s="5" t="n">
        <v>-99</v>
      </c>
      <c r="BC15" s="5" t="n">
        <v>-99</v>
      </c>
      <c r="BD15" s="5" t="n">
        <v>-99</v>
      </c>
      <c r="BE15" s="5" t="n">
        <v>-99</v>
      </c>
      <c r="BF15" s="5" t="n">
        <v>15</v>
      </c>
      <c r="BG15" s="5" t="n">
        <v>-99</v>
      </c>
      <c r="BH15" s="5" t="n">
        <v>15</v>
      </c>
      <c r="BI15" s="5" t="n">
        <v>-888</v>
      </c>
      <c r="BJ15" s="5" t="n">
        <v>-888</v>
      </c>
      <c r="BK15" s="5" t="n">
        <v>-99</v>
      </c>
      <c r="BL15" s="5" t="n">
        <v>-99</v>
      </c>
      <c r="BM15" s="5" t="n">
        <v>1.8</v>
      </c>
      <c r="BO15" s="5" t="n">
        <f aca="false">IF(P15&gt;0,P15*100/$O15,P15)</f>
        <v>-99</v>
      </c>
      <c r="BP15" s="5" t="n">
        <f aca="false">IF(Q15&gt;0,Q15*100/$O15,Q15)</f>
        <v>-99</v>
      </c>
      <c r="BQ15" s="5" t="n">
        <f aca="false">IF(R15&gt;0,R15*100/$O15,R15)</f>
        <v>-99</v>
      </c>
      <c r="BR15" s="5" t="n">
        <f aca="false">IF(S15&gt;0,S15*100/$O15,S15)</f>
        <v>-99</v>
      </c>
      <c r="BS15" s="5" t="n">
        <f aca="false">IF(T15&gt;0,T15*100/$O15,T15)</f>
        <v>-99</v>
      </c>
      <c r="BT15" s="5" t="n">
        <f aca="false">IF(U15&gt;0,U15*100/$O15,U15)</f>
        <v>-99</v>
      </c>
      <c r="BU15" s="5" t="n">
        <f aca="false">IF(V15&gt;0,V15*100/$O15,V15)</f>
        <v>257.142857142857</v>
      </c>
      <c r="BV15" s="5" t="n">
        <f aca="false">IF(W15&gt;0,W15*100/$O15,W15)</f>
        <v>-99</v>
      </c>
      <c r="BW15" s="5" t="n">
        <f aca="false">IF(X15&gt;0,X15*100/$O15,X15)</f>
        <v>257.142857142857</v>
      </c>
      <c r="BX15" s="5" t="n">
        <f aca="false">IF(Y15&gt;0,Y15*100/$O15,Y15)</f>
        <v>-99</v>
      </c>
      <c r="BY15" s="5" t="n">
        <f aca="false">IF(Z15&gt;0,Z15*100/$O15,Z15)</f>
        <v>-99</v>
      </c>
      <c r="BZ15" s="5" t="n">
        <f aca="false">IF(AA15&gt;0,AA15*100/$O15,AA15)</f>
        <v>-99</v>
      </c>
      <c r="CA15" s="5" t="n">
        <f aca="false">IF(AB15&gt;0,AB15*100/$O15,AB15)</f>
        <v>300</v>
      </c>
      <c r="CB15" s="5" t="n">
        <f aca="false">IF(AC15&gt;0,AC15*100/$O15,AC15)</f>
        <v>-99</v>
      </c>
      <c r="CC15" s="5" t="n">
        <f aca="false">IF(AD15&gt;0,AD15*100/$O15,AD15)</f>
        <v>500</v>
      </c>
      <c r="CD15" s="5" t="n">
        <f aca="false">IF(AE15&gt;0,AE15*100/$O15,AE15)</f>
        <v>-99</v>
      </c>
      <c r="CE15" s="5" t="n">
        <f aca="false">IF(AF15&gt;0,AF15*100/$O15,AF15)</f>
        <v>-99</v>
      </c>
      <c r="CF15" s="5" t="n">
        <f aca="false">IF(AG15&gt;0,AG15*100/$O15,AG15)</f>
        <v>-99</v>
      </c>
      <c r="CG15" s="5" t="n">
        <f aca="false">IF(AH15&gt;0,AH15*100/$O15,AH15)</f>
        <v>-888</v>
      </c>
      <c r="CH15" s="5" t="n">
        <f aca="false">IF(AI15&gt;0,AI15*100/$O15,AI15)</f>
        <v>814.285714285714</v>
      </c>
      <c r="CI15" s="5" t="n">
        <f aca="false">IF(AJ15&gt;0,AJ15*100/$O15,AJ15)</f>
        <v>-99</v>
      </c>
      <c r="CJ15" s="5" t="n">
        <f aca="false">IF(AK15&gt;0,AK15*100/$O15,AK15)</f>
        <v>-888</v>
      </c>
      <c r="CK15" s="5" t="n">
        <f aca="false">IF(AL15&gt;0,AL15*100/$O15,AL15)</f>
        <v>-99</v>
      </c>
      <c r="CL15" s="5" t="n">
        <f aca="false">IF(AM15&gt;0,AM15*100/$O15,AM15)</f>
        <v>-99</v>
      </c>
      <c r="CM15" s="5" t="n">
        <f aca="false">IF(AN15&gt;0,AN15*100/$O15,AN15)</f>
        <v>-99</v>
      </c>
      <c r="CN15" s="5" t="n">
        <f aca="false">IF(AO15&gt;0,AO15*100/$O15,AO15)</f>
        <v>-888</v>
      </c>
      <c r="CO15" s="5" t="n">
        <f aca="false">IF(AP15&gt;0,AP15*100/$O15,AP15)</f>
        <v>-888</v>
      </c>
      <c r="CP15" s="5" t="n">
        <f aca="false">IF(AQ15&gt;0,AQ15*100/$O15,AQ15)</f>
        <v>-99</v>
      </c>
      <c r="CQ15" s="5" t="n">
        <f aca="false">IF(AR15&gt;0,AR15*100/$O15,AR15)</f>
        <v>-99</v>
      </c>
      <c r="CR15" s="5" t="n">
        <f aca="false">IF(AS15&gt;0,AS15*100/$O15,AS15)</f>
        <v>-888</v>
      </c>
      <c r="CS15" s="5" t="n">
        <f aca="false">IF(AT15&gt;0,AT15*100/$O15,AT15)</f>
        <v>-99</v>
      </c>
      <c r="CT15" s="5" t="n">
        <f aca="false">IF(AU15&gt;0,AU15*100/$O15,AU15)</f>
        <v>-99</v>
      </c>
      <c r="CU15" s="5" t="n">
        <f aca="false">IF(AV15&gt;0,AV15*100/$O15,AV15)</f>
        <v>-888</v>
      </c>
      <c r="CV15" s="5" t="n">
        <f aca="false">IF(AW15&gt;0,AW15*100/$O15,AW15)</f>
        <v>-99</v>
      </c>
      <c r="CW15" s="5" t="n">
        <f aca="false">IF(AX15&gt;0,AX15*100/$O15,AX15)</f>
        <v>-99</v>
      </c>
      <c r="CX15" s="5" t="n">
        <f aca="false">IF(AY15&gt;0,AY15*100/$O15,AY15)</f>
        <v>-99</v>
      </c>
      <c r="CY15" s="5" t="n">
        <f aca="false">IF(AZ15&gt;0,AZ15*100/$O15,AZ15)</f>
        <v>-99</v>
      </c>
      <c r="CZ15" s="5" t="n">
        <f aca="false">IF(BA15&gt;0,BA15*100/$O15,BA15)</f>
        <v>-99</v>
      </c>
      <c r="DA15" s="5" t="n">
        <f aca="false">IF(BB15&gt;0,BB15*100/$O15,BB15)</f>
        <v>-99</v>
      </c>
      <c r="DB15" s="5" t="n">
        <f aca="false">IF(BC15&gt;0,BC15*100/$O15,BC15)</f>
        <v>-99</v>
      </c>
      <c r="DC15" s="5" t="n">
        <f aca="false">IF(BD15&gt;0,BD15*100/$O15,BD15)</f>
        <v>-99</v>
      </c>
      <c r="DD15" s="5" t="n">
        <f aca="false">IF(BE15&gt;0,BE15*100/$O15,BE15)</f>
        <v>-99</v>
      </c>
      <c r="DE15" s="5" t="n">
        <f aca="false">IF(BF15&gt;0,BF15*100/$O15,BF15)</f>
        <v>2142.85714285714</v>
      </c>
      <c r="DF15" s="5" t="n">
        <f aca="false">IF(BG15&gt;0,BG15*100/$O15,BG15)</f>
        <v>-99</v>
      </c>
      <c r="DG15" s="5" t="n">
        <f aca="false">IF(BH15&gt;0,BH15*100/$O15,BH15)</f>
        <v>2142.85714285714</v>
      </c>
      <c r="DH15" s="5" t="n">
        <f aca="false">IF(BI15&gt;0,BI15*100/$O15,BI15)</f>
        <v>-888</v>
      </c>
      <c r="DI15" s="5" t="n">
        <f aca="false">IF(BJ15&gt;0,BJ15*100/$O15,BJ15)</f>
        <v>-888</v>
      </c>
      <c r="DJ15" s="5" t="n">
        <f aca="false">IF(BK15&gt;0,BK15*100/$O15,BK15)</f>
        <v>-99</v>
      </c>
      <c r="DK15" s="5" t="n">
        <f aca="false">IF(BL15&gt;0,BL15*100/$O15,BL15)</f>
        <v>-99</v>
      </c>
      <c r="DL15" s="5" t="n">
        <f aca="false">IF(BM15&gt;0,BM15*100/$O15,BM15)</f>
        <v>257.142857142857</v>
      </c>
    </row>
    <row r="16" customFormat="false" ht="12.75" hidden="false" customHeight="false" outlineLevel="0" collapsed="false">
      <c r="A16" s="28" t="s">
        <v>150</v>
      </c>
      <c r="B16" s="36" t="s">
        <v>86</v>
      </c>
      <c r="C16" s="31" t="n">
        <v>37005</v>
      </c>
      <c r="D16" s="28" t="s">
        <v>92</v>
      </c>
      <c r="E16" s="28" t="s">
        <v>151</v>
      </c>
      <c r="F16" s="28" t="s">
        <v>219</v>
      </c>
      <c r="G16" s="28" t="s">
        <v>91</v>
      </c>
      <c r="H16" s="28" t="s">
        <v>206</v>
      </c>
      <c r="I16" s="28" t="s">
        <v>217</v>
      </c>
      <c r="J16" s="28" t="s">
        <v>221</v>
      </c>
      <c r="K16" s="5" t="n">
        <v>812.7</v>
      </c>
      <c r="L16" s="5" t="n">
        <v>357</v>
      </c>
      <c r="M16" s="28" t="s">
        <v>209</v>
      </c>
      <c r="N16" s="5" t="n">
        <v>79.4</v>
      </c>
      <c r="O16" s="33" t="n">
        <v>0.5</v>
      </c>
      <c r="P16" s="5" t="n">
        <v>-99</v>
      </c>
      <c r="Q16" s="5" t="n">
        <v>-99</v>
      </c>
      <c r="R16" s="5" t="n">
        <v>-99</v>
      </c>
      <c r="S16" s="5" t="n">
        <v>-99</v>
      </c>
      <c r="T16" s="5" t="n">
        <v>-99</v>
      </c>
      <c r="U16" s="5" t="n">
        <v>-99</v>
      </c>
      <c r="V16" s="5" t="n">
        <v>-99</v>
      </c>
      <c r="W16" s="5" t="n">
        <v>-99</v>
      </c>
      <c r="X16" s="5" t="n">
        <v>-99</v>
      </c>
      <c r="Y16" s="5" t="n">
        <v>-99</v>
      </c>
      <c r="Z16" s="5" t="n">
        <v>-99</v>
      </c>
      <c r="AA16" s="5" t="n">
        <v>-99</v>
      </c>
      <c r="AB16" s="5" t="n">
        <v>-99</v>
      </c>
      <c r="AC16" s="5" t="n">
        <v>-99</v>
      </c>
      <c r="AD16" s="5" t="n">
        <v>-99</v>
      </c>
      <c r="AE16" s="5" t="n">
        <v>-99</v>
      </c>
      <c r="AF16" s="5" t="n">
        <v>-99</v>
      </c>
      <c r="AG16" s="5" t="n">
        <v>-99</v>
      </c>
      <c r="AH16" s="5" t="n">
        <v>-888</v>
      </c>
      <c r="AI16" s="5" t="n">
        <v>-99</v>
      </c>
      <c r="AJ16" s="5" t="n">
        <v>-99</v>
      </c>
      <c r="AK16" s="5" t="n">
        <v>-888</v>
      </c>
      <c r="AL16" s="5" t="n">
        <v>-99</v>
      </c>
      <c r="AM16" s="5" t="n">
        <v>-99</v>
      </c>
      <c r="AN16" s="5" t="n">
        <v>-99</v>
      </c>
      <c r="AO16" s="5" t="n">
        <v>-888</v>
      </c>
      <c r="AP16" s="5" t="n">
        <v>-888</v>
      </c>
      <c r="AQ16" s="5" t="n">
        <v>-99</v>
      </c>
      <c r="AR16" s="5" t="n">
        <v>-99</v>
      </c>
      <c r="AS16" s="5" t="n">
        <v>-888</v>
      </c>
      <c r="AT16" s="5" t="n">
        <v>-99</v>
      </c>
      <c r="AU16" s="5" t="n">
        <v>-99</v>
      </c>
      <c r="AV16" s="5" t="n">
        <v>-888</v>
      </c>
      <c r="AW16" s="5" t="n">
        <v>-99</v>
      </c>
      <c r="AX16" s="5" t="n">
        <v>-99</v>
      </c>
      <c r="AY16" s="5" t="n">
        <v>-99</v>
      </c>
      <c r="AZ16" s="5" t="n">
        <v>-99</v>
      </c>
      <c r="BA16" s="5" t="n">
        <v>-99</v>
      </c>
      <c r="BB16" s="5" t="n">
        <v>-99</v>
      </c>
      <c r="BC16" s="5" t="n">
        <v>-99</v>
      </c>
      <c r="BD16" s="5" t="n">
        <v>-99</v>
      </c>
      <c r="BE16" s="5" t="n">
        <v>-99</v>
      </c>
      <c r="BF16" s="5" t="n">
        <v>-99</v>
      </c>
      <c r="BG16" s="5" t="n">
        <v>-99</v>
      </c>
      <c r="BH16" s="5" t="n">
        <v>-99</v>
      </c>
      <c r="BI16" s="5" t="n">
        <v>-888</v>
      </c>
      <c r="BJ16" s="5" t="n">
        <v>-888</v>
      </c>
      <c r="BK16" s="5" t="n">
        <v>-99</v>
      </c>
      <c r="BL16" s="5" t="n">
        <v>-99</v>
      </c>
      <c r="BM16" s="5" t="n">
        <v>-99</v>
      </c>
      <c r="BO16" s="5" t="n">
        <f aca="false">IF(P16&gt;0,P16*100/$O16,P16)</f>
        <v>-99</v>
      </c>
      <c r="BP16" s="5" t="n">
        <f aca="false">IF(Q16&gt;0,Q16*100/$O16,Q16)</f>
        <v>-99</v>
      </c>
      <c r="BQ16" s="5" t="n">
        <f aca="false">IF(R16&gt;0,R16*100/$O16,R16)</f>
        <v>-99</v>
      </c>
      <c r="BR16" s="5" t="n">
        <f aca="false">IF(S16&gt;0,S16*100/$O16,S16)</f>
        <v>-99</v>
      </c>
      <c r="BS16" s="5" t="n">
        <f aca="false">IF(T16&gt;0,T16*100/$O16,T16)</f>
        <v>-99</v>
      </c>
      <c r="BT16" s="5" t="n">
        <f aca="false">IF(U16&gt;0,U16*100/$O16,U16)</f>
        <v>-99</v>
      </c>
      <c r="BU16" s="5" t="n">
        <f aca="false">IF(V16&gt;0,V16*100/$O16,V16)</f>
        <v>-99</v>
      </c>
      <c r="BV16" s="5" t="n">
        <f aca="false">IF(W16&gt;0,W16*100/$O16,W16)</f>
        <v>-99</v>
      </c>
      <c r="BW16" s="5" t="n">
        <f aca="false">IF(X16&gt;0,X16*100/$O16,X16)</f>
        <v>-99</v>
      </c>
      <c r="BX16" s="5" t="n">
        <f aca="false">IF(Y16&gt;0,Y16*100/$O16,Y16)</f>
        <v>-99</v>
      </c>
      <c r="BY16" s="5" t="n">
        <f aca="false">IF(Z16&gt;0,Z16*100/$O16,Z16)</f>
        <v>-99</v>
      </c>
      <c r="BZ16" s="5" t="n">
        <f aca="false">IF(AA16&gt;0,AA16*100/$O16,AA16)</f>
        <v>-99</v>
      </c>
      <c r="CA16" s="5" t="n">
        <f aca="false">IF(AB16&gt;0,AB16*100/$O16,AB16)</f>
        <v>-99</v>
      </c>
      <c r="CB16" s="5" t="n">
        <f aca="false">IF(AC16&gt;0,AC16*100/$O16,AC16)</f>
        <v>-99</v>
      </c>
      <c r="CC16" s="5" t="n">
        <f aca="false">IF(AD16&gt;0,AD16*100/$O16,AD16)</f>
        <v>-99</v>
      </c>
      <c r="CD16" s="5" t="n">
        <f aca="false">IF(AE16&gt;0,AE16*100/$O16,AE16)</f>
        <v>-99</v>
      </c>
      <c r="CE16" s="5" t="n">
        <f aca="false">IF(AF16&gt;0,AF16*100/$O16,AF16)</f>
        <v>-99</v>
      </c>
      <c r="CF16" s="5" t="n">
        <f aca="false">IF(AG16&gt;0,AG16*100/$O16,AG16)</f>
        <v>-99</v>
      </c>
      <c r="CG16" s="5" t="n">
        <f aca="false">IF(AH16&gt;0,AH16*100/$O16,AH16)</f>
        <v>-888</v>
      </c>
      <c r="CH16" s="5" t="n">
        <f aca="false">IF(AI16&gt;0,AI16*100/$O16,AI16)</f>
        <v>-99</v>
      </c>
      <c r="CI16" s="5" t="n">
        <f aca="false">IF(AJ16&gt;0,AJ16*100/$O16,AJ16)</f>
        <v>-99</v>
      </c>
      <c r="CJ16" s="5" t="n">
        <f aca="false">IF(AK16&gt;0,AK16*100/$O16,AK16)</f>
        <v>-888</v>
      </c>
      <c r="CK16" s="5" t="n">
        <f aca="false">IF(AL16&gt;0,AL16*100/$O16,AL16)</f>
        <v>-99</v>
      </c>
      <c r="CL16" s="5" t="n">
        <f aca="false">IF(AM16&gt;0,AM16*100/$O16,AM16)</f>
        <v>-99</v>
      </c>
      <c r="CM16" s="5" t="n">
        <f aca="false">IF(AN16&gt;0,AN16*100/$O16,AN16)</f>
        <v>-99</v>
      </c>
      <c r="CN16" s="5" t="n">
        <f aca="false">IF(AO16&gt;0,AO16*100/$O16,AO16)</f>
        <v>-888</v>
      </c>
      <c r="CO16" s="5" t="n">
        <f aca="false">IF(AP16&gt;0,AP16*100/$O16,AP16)</f>
        <v>-888</v>
      </c>
      <c r="CP16" s="5" t="n">
        <f aca="false">IF(AQ16&gt;0,AQ16*100/$O16,AQ16)</f>
        <v>-99</v>
      </c>
      <c r="CQ16" s="5" t="n">
        <f aca="false">IF(AR16&gt;0,AR16*100/$O16,AR16)</f>
        <v>-99</v>
      </c>
      <c r="CR16" s="5" t="n">
        <f aca="false">IF(AS16&gt;0,AS16*100/$O16,AS16)</f>
        <v>-888</v>
      </c>
      <c r="CS16" s="5" t="n">
        <f aca="false">IF(AT16&gt;0,AT16*100/$O16,AT16)</f>
        <v>-99</v>
      </c>
      <c r="CT16" s="5" t="n">
        <f aca="false">IF(AU16&gt;0,AU16*100/$O16,AU16)</f>
        <v>-99</v>
      </c>
      <c r="CU16" s="5" t="n">
        <f aca="false">IF(AV16&gt;0,AV16*100/$O16,AV16)</f>
        <v>-888</v>
      </c>
      <c r="CV16" s="5" t="n">
        <f aca="false">IF(AW16&gt;0,AW16*100/$O16,AW16)</f>
        <v>-99</v>
      </c>
      <c r="CW16" s="5" t="n">
        <f aca="false">IF(AX16&gt;0,AX16*100/$O16,AX16)</f>
        <v>-99</v>
      </c>
      <c r="CX16" s="5" t="n">
        <f aca="false">IF(AY16&gt;0,AY16*100/$O16,AY16)</f>
        <v>-99</v>
      </c>
      <c r="CY16" s="5" t="n">
        <f aca="false">IF(AZ16&gt;0,AZ16*100/$O16,AZ16)</f>
        <v>-99</v>
      </c>
      <c r="CZ16" s="5" t="n">
        <f aca="false">IF(BA16&gt;0,BA16*100/$O16,BA16)</f>
        <v>-99</v>
      </c>
      <c r="DA16" s="5" t="n">
        <f aca="false">IF(BB16&gt;0,BB16*100/$O16,BB16)</f>
        <v>-99</v>
      </c>
      <c r="DB16" s="5" t="n">
        <f aca="false">IF(BC16&gt;0,BC16*100/$O16,BC16)</f>
        <v>-99</v>
      </c>
      <c r="DC16" s="5" t="n">
        <f aca="false">IF(BD16&gt;0,BD16*100/$O16,BD16)</f>
        <v>-99</v>
      </c>
      <c r="DD16" s="5" t="n">
        <f aca="false">IF(BE16&gt;0,BE16*100/$O16,BE16)</f>
        <v>-99</v>
      </c>
      <c r="DE16" s="5" t="n">
        <f aca="false">IF(BF16&gt;0,BF16*100/$O16,BF16)</f>
        <v>-99</v>
      </c>
      <c r="DF16" s="5" t="n">
        <f aca="false">IF(BG16&gt;0,BG16*100/$O16,BG16)</f>
        <v>-99</v>
      </c>
      <c r="DG16" s="5" t="n">
        <f aca="false">IF(BH16&gt;0,BH16*100/$O16,BH16)</f>
        <v>-99</v>
      </c>
      <c r="DH16" s="5" t="n">
        <f aca="false">IF(BI16&gt;0,BI16*100/$O16,BI16)</f>
        <v>-888</v>
      </c>
      <c r="DI16" s="5" t="n">
        <f aca="false">IF(BJ16&gt;0,BJ16*100/$O16,BJ16)</f>
        <v>-888</v>
      </c>
      <c r="DJ16" s="5" t="n">
        <f aca="false">IF(BK16&gt;0,BK16*100/$O16,BK16)</f>
        <v>-99</v>
      </c>
      <c r="DK16" s="5" t="n">
        <f aca="false">IF(BL16&gt;0,BL16*100/$O16,BL16)</f>
        <v>-99</v>
      </c>
      <c r="DL16" s="5" t="n">
        <f aca="false">IF(BM16&gt;0,BM16*100/$O16,BM16)</f>
        <v>-99</v>
      </c>
    </row>
    <row r="17" customFormat="false" ht="12.75" hidden="false" customHeight="false" outlineLevel="0" collapsed="false">
      <c r="A17" s="28" t="s">
        <v>152</v>
      </c>
      <c r="B17" s="28" t="s">
        <v>148</v>
      </c>
      <c r="C17" s="31" t="n">
        <v>37006</v>
      </c>
      <c r="D17" s="28" t="s">
        <v>82</v>
      </c>
      <c r="E17" s="28" t="s">
        <v>149</v>
      </c>
      <c r="F17" s="28" t="s">
        <v>213</v>
      </c>
      <c r="G17" s="28" t="s">
        <v>83</v>
      </c>
      <c r="H17" s="28" t="s">
        <v>206</v>
      </c>
      <c r="I17" s="28" t="s">
        <v>217</v>
      </c>
      <c r="J17" s="28" t="s">
        <v>218</v>
      </c>
      <c r="K17" s="5" t="n">
        <v>1071.8</v>
      </c>
      <c r="L17" s="5" t="n">
        <v>445</v>
      </c>
      <c r="M17" s="28" t="s">
        <v>209</v>
      </c>
      <c r="N17" s="5" t="n">
        <v>78.4</v>
      </c>
      <c r="O17" s="33" t="n">
        <v>2.93</v>
      </c>
      <c r="P17" s="5" t="n">
        <v>-99</v>
      </c>
      <c r="Q17" s="5" t="n">
        <v>-99</v>
      </c>
      <c r="R17" s="5" t="n">
        <v>-99</v>
      </c>
      <c r="S17" s="5" t="n">
        <v>-99</v>
      </c>
      <c r="T17" s="5" t="n">
        <v>-99</v>
      </c>
      <c r="U17" s="5" t="n">
        <v>-99</v>
      </c>
      <c r="V17" s="5" t="n">
        <v>1.6</v>
      </c>
      <c r="W17" s="5" t="n">
        <v>-99</v>
      </c>
      <c r="X17" s="5" t="n">
        <v>1.6</v>
      </c>
      <c r="Y17" s="5" t="n">
        <v>-99</v>
      </c>
      <c r="Z17" s="5" t="n">
        <v>-99</v>
      </c>
      <c r="AA17" s="5" t="n">
        <v>-99</v>
      </c>
      <c r="AB17" s="5" t="n">
        <v>5.5</v>
      </c>
      <c r="AC17" s="5" t="n">
        <v>-99</v>
      </c>
      <c r="AD17" s="5" t="n">
        <v>46</v>
      </c>
      <c r="AE17" s="5" t="n">
        <v>-99</v>
      </c>
      <c r="AF17" s="5" t="n">
        <v>-99</v>
      </c>
      <c r="AG17" s="5" t="n">
        <v>-99</v>
      </c>
      <c r="AH17" s="5" t="n">
        <v>-888</v>
      </c>
      <c r="AI17" s="5" t="n">
        <v>51.5</v>
      </c>
      <c r="AJ17" s="5" t="n">
        <v>-99</v>
      </c>
      <c r="AK17" s="5" t="n">
        <v>-888</v>
      </c>
      <c r="AL17" s="5" t="n">
        <v>-99</v>
      </c>
      <c r="AM17" s="5" t="n">
        <v>-99</v>
      </c>
      <c r="AN17" s="5" t="n">
        <v>-99</v>
      </c>
      <c r="AO17" s="5" t="n">
        <v>-888</v>
      </c>
      <c r="AP17" s="5" t="n">
        <v>-888</v>
      </c>
      <c r="AQ17" s="5" t="n">
        <v>-99</v>
      </c>
      <c r="AR17" s="5" t="n">
        <v>-99</v>
      </c>
      <c r="AS17" s="5" t="n">
        <v>-888</v>
      </c>
      <c r="AT17" s="5" t="n">
        <v>-99</v>
      </c>
      <c r="AU17" s="5" t="n">
        <v>-99</v>
      </c>
      <c r="AV17" s="5" t="n">
        <v>-888</v>
      </c>
      <c r="AW17" s="5" t="n">
        <v>-99</v>
      </c>
      <c r="AX17" s="5" t="n">
        <v>-99</v>
      </c>
      <c r="AY17" s="5" t="n">
        <v>-99</v>
      </c>
      <c r="AZ17" s="5" t="n">
        <v>-99</v>
      </c>
      <c r="BA17" s="5" t="n">
        <v>0.3</v>
      </c>
      <c r="BB17" s="5" t="n">
        <v>-99</v>
      </c>
      <c r="BC17" s="5" t="n">
        <v>-99</v>
      </c>
      <c r="BD17" s="5" t="n">
        <v>-99</v>
      </c>
      <c r="BE17" s="5" t="n">
        <v>-99</v>
      </c>
      <c r="BF17" s="5" t="n">
        <v>18</v>
      </c>
      <c r="BG17" s="5" t="n">
        <v>10</v>
      </c>
      <c r="BH17" s="5" t="n">
        <v>28</v>
      </c>
      <c r="BI17" s="5" t="n">
        <v>-888</v>
      </c>
      <c r="BJ17" s="5" t="n">
        <v>-888</v>
      </c>
      <c r="BK17" s="5" t="n">
        <v>-99</v>
      </c>
      <c r="BL17" s="5" t="n">
        <v>-99</v>
      </c>
      <c r="BM17" s="5" t="n">
        <v>1.6</v>
      </c>
      <c r="BO17" s="5" t="n">
        <f aca="false">IF(P17&gt;0,P17*100/$O17,P17)</f>
        <v>-99</v>
      </c>
      <c r="BP17" s="5" t="n">
        <f aca="false">IF(Q17&gt;0,Q17*100/$O17,Q17)</f>
        <v>-99</v>
      </c>
      <c r="BQ17" s="5" t="n">
        <f aca="false">IF(R17&gt;0,R17*100/$O17,R17)</f>
        <v>-99</v>
      </c>
      <c r="BR17" s="5" t="n">
        <f aca="false">IF(S17&gt;0,S17*100/$O17,S17)</f>
        <v>-99</v>
      </c>
      <c r="BS17" s="5" t="n">
        <f aca="false">IF(T17&gt;0,T17*100/$O17,T17)</f>
        <v>-99</v>
      </c>
      <c r="BT17" s="5" t="n">
        <f aca="false">IF(U17&gt;0,U17*100/$O17,U17)</f>
        <v>-99</v>
      </c>
      <c r="BU17" s="5" t="n">
        <f aca="false">IF(V17&gt;0,V17*100/$O17,V17)</f>
        <v>54.6075085324232</v>
      </c>
      <c r="BV17" s="5" t="n">
        <f aca="false">IF(W17&gt;0,W17*100/$O17,W17)</f>
        <v>-99</v>
      </c>
      <c r="BW17" s="5" t="n">
        <f aca="false">IF(X17&gt;0,X17*100/$O17,X17)</f>
        <v>54.6075085324232</v>
      </c>
      <c r="BX17" s="5" t="n">
        <f aca="false">IF(Y17&gt;0,Y17*100/$O17,Y17)</f>
        <v>-99</v>
      </c>
      <c r="BY17" s="5" t="n">
        <f aca="false">IF(Z17&gt;0,Z17*100/$O17,Z17)</f>
        <v>-99</v>
      </c>
      <c r="BZ17" s="5" t="n">
        <f aca="false">IF(AA17&gt;0,AA17*100/$O17,AA17)</f>
        <v>-99</v>
      </c>
      <c r="CA17" s="5" t="n">
        <f aca="false">IF(AB17&gt;0,AB17*100/$O17,AB17)</f>
        <v>187.713310580205</v>
      </c>
      <c r="CB17" s="5" t="n">
        <f aca="false">IF(AC17&gt;0,AC17*100/$O17,AC17)</f>
        <v>-99</v>
      </c>
      <c r="CC17" s="5" t="n">
        <f aca="false">IF(AD17&gt;0,AD17*100/$O17,AD17)</f>
        <v>1569.96587030717</v>
      </c>
      <c r="CD17" s="5" t="n">
        <f aca="false">IF(AE17&gt;0,AE17*100/$O17,AE17)</f>
        <v>-99</v>
      </c>
      <c r="CE17" s="5" t="n">
        <f aca="false">IF(AF17&gt;0,AF17*100/$O17,AF17)</f>
        <v>-99</v>
      </c>
      <c r="CF17" s="5" t="n">
        <f aca="false">IF(AG17&gt;0,AG17*100/$O17,AG17)</f>
        <v>-99</v>
      </c>
      <c r="CG17" s="5" t="n">
        <f aca="false">IF(AH17&gt;0,AH17*100/$O17,AH17)</f>
        <v>-888</v>
      </c>
      <c r="CH17" s="5" t="n">
        <f aca="false">IF(AI17&gt;0,AI17*100/$O17,AI17)</f>
        <v>1757.67918088737</v>
      </c>
      <c r="CI17" s="5" t="n">
        <f aca="false">IF(AJ17&gt;0,AJ17*100/$O17,AJ17)</f>
        <v>-99</v>
      </c>
      <c r="CJ17" s="5" t="n">
        <f aca="false">IF(AK17&gt;0,AK17*100/$O17,AK17)</f>
        <v>-888</v>
      </c>
      <c r="CK17" s="5" t="n">
        <f aca="false">IF(AL17&gt;0,AL17*100/$O17,AL17)</f>
        <v>-99</v>
      </c>
      <c r="CL17" s="5" t="n">
        <f aca="false">IF(AM17&gt;0,AM17*100/$O17,AM17)</f>
        <v>-99</v>
      </c>
      <c r="CM17" s="5" t="n">
        <f aca="false">IF(AN17&gt;0,AN17*100/$O17,AN17)</f>
        <v>-99</v>
      </c>
      <c r="CN17" s="5" t="n">
        <f aca="false">IF(AO17&gt;0,AO17*100/$O17,AO17)</f>
        <v>-888</v>
      </c>
      <c r="CO17" s="5" t="n">
        <f aca="false">IF(AP17&gt;0,AP17*100/$O17,AP17)</f>
        <v>-888</v>
      </c>
      <c r="CP17" s="5" t="n">
        <f aca="false">IF(AQ17&gt;0,AQ17*100/$O17,AQ17)</f>
        <v>-99</v>
      </c>
      <c r="CQ17" s="5" t="n">
        <f aca="false">IF(AR17&gt;0,AR17*100/$O17,AR17)</f>
        <v>-99</v>
      </c>
      <c r="CR17" s="5" t="n">
        <f aca="false">IF(AS17&gt;0,AS17*100/$O17,AS17)</f>
        <v>-888</v>
      </c>
      <c r="CS17" s="5" t="n">
        <f aca="false">IF(AT17&gt;0,AT17*100/$O17,AT17)</f>
        <v>-99</v>
      </c>
      <c r="CT17" s="5" t="n">
        <f aca="false">IF(AU17&gt;0,AU17*100/$O17,AU17)</f>
        <v>-99</v>
      </c>
      <c r="CU17" s="5" t="n">
        <f aca="false">IF(AV17&gt;0,AV17*100/$O17,AV17)</f>
        <v>-888</v>
      </c>
      <c r="CV17" s="5" t="n">
        <f aca="false">IF(AW17&gt;0,AW17*100/$O17,AW17)</f>
        <v>-99</v>
      </c>
      <c r="CW17" s="5" t="n">
        <f aca="false">IF(AX17&gt;0,AX17*100/$O17,AX17)</f>
        <v>-99</v>
      </c>
      <c r="CX17" s="5" t="n">
        <f aca="false">IF(AY17&gt;0,AY17*100/$O17,AY17)</f>
        <v>-99</v>
      </c>
      <c r="CY17" s="5" t="n">
        <f aca="false">IF(AZ17&gt;0,AZ17*100/$O17,AZ17)</f>
        <v>-99</v>
      </c>
      <c r="CZ17" s="5" t="n">
        <f aca="false">IF(BA17&gt;0,BA17*100/$O17,BA17)</f>
        <v>10.2389078498294</v>
      </c>
      <c r="DA17" s="5" t="n">
        <f aca="false">IF(BB17&gt;0,BB17*100/$O17,BB17)</f>
        <v>-99</v>
      </c>
      <c r="DB17" s="5" t="n">
        <f aca="false">IF(BC17&gt;0,BC17*100/$O17,BC17)</f>
        <v>-99</v>
      </c>
      <c r="DC17" s="5" t="n">
        <f aca="false">IF(BD17&gt;0,BD17*100/$O17,BD17)</f>
        <v>-99</v>
      </c>
      <c r="DD17" s="5" t="n">
        <f aca="false">IF(BE17&gt;0,BE17*100/$O17,BE17)</f>
        <v>-99</v>
      </c>
      <c r="DE17" s="5" t="n">
        <f aca="false">IF(BF17&gt;0,BF17*100/$O17,BF17)</f>
        <v>614.334470989761</v>
      </c>
      <c r="DF17" s="5" t="n">
        <f aca="false">IF(BG17&gt;0,BG17*100/$O17,BG17)</f>
        <v>341.296928327645</v>
      </c>
      <c r="DG17" s="5" t="n">
        <f aca="false">IF(BH17&gt;0,BH17*100/$O17,BH17)</f>
        <v>955.631399317406</v>
      </c>
      <c r="DH17" s="5" t="n">
        <f aca="false">IF(BI17&gt;0,BI17*100/$O17,BI17)</f>
        <v>-888</v>
      </c>
      <c r="DI17" s="5" t="n">
        <f aca="false">IF(BJ17&gt;0,BJ17*100/$O17,BJ17)</f>
        <v>-888</v>
      </c>
      <c r="DJ17" s="5" t="n">
        <f aca="false">IF(BK17&gt;0,BK17*100/$O17,BK17)</f>
        <v>-99</v>
      </c>
      <c r="DK17" s="5" t="n">
        <f aca="false">IF(BL17&gt;0,BL17*100/$O17,BL17)</f>
        <v>-99</v>
      </c>
      <c r="DL17" s="5" t="n">
        <f aca="false">IF(BM17&gt;0,BM17*100/$O17,BM17)</f>
        <v>54.6075085324232</v>
      </c>
    </row>
    <row r="18" customFormat="false" ht="12.75" hidden="false" customHeight="false" outlineLevel="0" collapsed="false">
      <c r="A18" s="28" t="s">
        <v>152</v>
      </c>
      <c r="B18" s="28" t="s">
        <v>148</v>
      </c>
      <c r="C18" s="31" t="n">
        <v>37006</v>
      </c>
      <c r="D18" s="28" t="s">
        <v>84</v>
      </c>
      <c r="E18" s="28" t="s">
        <v>149</v>
      </c>
      <c r="F18" s="28" t="s">
        <v>213</v>
      </c>
      <c r="G18" s="28" t="s">
        <v>83</v>
      </c>
      <c r="H18" s="28" t="s">
        <v>206</v>
      </c>
      <c r="I18" s="28" t="s">
        <v>217</v>
      </c>
      <c r="J18" s="28" t="s">
        <v>218</v>
      </c>
      <c r="K18" s="5" t="n">
        <v>870.7</v>
      </c>
      <c r="L18" s="5" t="n">
        <v>420</v>
      </c>
      <c r="M18" s="28" t="s">
        <v>209</v>
      </c>
      <c r="N18" s="5" t="n">
        <v>79.1</v>
      </c>
      <c r="O18" s="33" t="n">
        <v>1.86</v>
      </c>
      <c r="P18" s="5" t="n">
        <v>-99</v>
      </c>
      <c r="Q18" s="5" t="n">
        <v>-99</v>
      </c>
      <c r="R18" s="5" t="n">
        <v>-99</v>
      </c>
      <c r="S18" s="5" t="n">
        <v>-99</v>
      </c>
      <c r="T18" s="5" t="n">
        <v>-99</v>
      </c>
      <c r="U18" s="5" t="n">
        <v>-99</v>
      </c>
      <c r="V18" s="5" t="n">
        <v>2</v>
      </c>
      <c r="W18" s="5" t="n">
        <v>-99</v>
      </c>
      <c r="X18" s="5" t="n">
        <v>2</v>
      </c>
      <c r="Y18" s="5" t="n">
        <v>-99</v>
      </c>
      <c r="Z18" s="5" t="n">
        <v>-99</v>
      </c>
      <c r="AA18" s="5" t="n">
        <v>-99</v>
      </c>
      <c r="AB18" s="5" t="n">
        <v>7.1</v>
      </c>
      <c r="AC18" s="5" t="n">
        <v>-99</v>
      </c>
      <c r="AD18" s="5" t="n">
        <v>37.2</v>
      </c>
      <c r="AE18" s="5" t="n">
        <v>-99</v>
      </c>
      <c r="AF18" s="5" t="n">
        <v>-99</v>
      </c>
      <c r="AG18" s="5" t="n">
        <v>-99</v>
      </c>
      <c r="AH18" s="5" t="n">
        <v>-888</v>
      </c>
      <c r="AI18" s="5" t="n">
        <v>44.3</v>
      </c>
      <c r="AJ18" s="5" t="n">
        <v>-99</v>
      </c>
      <c r="AK18" s="5" t="n">
        <v>-888</v>
      </c>
      <c r="AL18" s="5" t="n">
        <v>-99</v>
      </c>
      <c r="AM18" s="5" t="n">
        <v>-99</v>
      </c>
      <c r="AN18" s="5" t="n">
        <v>-99</v>
      </c>
      <c r="AO18" s="5" t="n">
        <v>-888</v>
      </c>
      <c r="AP18" s="5" t="n">
        <v>-888</v>
      </c>
      <c r="AQ18" s="5" t="n">
        <v>-99</v>
      </c>
      <c r="AR18" s="5" t="n">
        <v>-99</v>
      </c>
      <c r="AS18" s="5" t="n">
        <v>-888</v>
      </c>
      <c r="AT18" s="5" t="n">
        <v>-99</v>
      </c>
      <c r="AU18" s="5" t="n">
        <v>-99</v>
      </c>
      <c r="AV18" s="5" t="n">
        <v>-888</v>
      </c>
      <c r="AW18" s="5" t="n">
        <v>-99</v>
      </c>
      <c r="AX18" s="5" t="n">
        <v>-99</v>
      </c>
      <c r="AY18" s="5" t="n">
        <v>-99</v>
      </c>
      <c r="AZ18" s="5" t="n">
        <v>-99</v>
      </c>
      <c r="BA18" s="5" t="n">
        <v>0.4</v>
      </c>
      <c r="BB18" s="5" t="n">
        <v>-99</v>
      </c>
      <c r="BC18" s="5" t="n">
        <v>-99</v>
      </c>
      <c r="BD18" s="5" t="n">
        <v>-99</v>
      </c>
      <c r="BE18" s="5" t="n">
        <v>-99</v>
      </c>
      <c r="BF18" s="5" t="n">
        <v>21</v>
      </c>
      <c r="BG18" s="5" t="n">
        <v>-99</v>
      </c>
      <c r="BH18" s="5" t="n">
        <v>21</v>
      </c>
      <c r="BI18" s="5" t="n">
        <v>-888</v>
      </c>
      <c r="BJ18" s="5" t="n">
        <v>-888</v>
      </c>
      <c r="BK18" s="5" t="n">
        <v>-99</v>
      </c>
      <c r="BL18" s="5" t="n">
        <v>-99</v>
      </c>
      <c r="BM18" s="5" t="n">
        <v>2</v>
      </c>
      <c r="BO18" s="5" t="n">
        <f aca="false">IF(P18&gt;0,P18*100/$O18,P18)</f>
        <v>-99</v>
      </c>
      <c r="BP18" s="5" t="n">
        <f aca="false">IF(Q18&gt;0,Q18*100/$O18,Q18)</f>
        <v>-99</v>
      </c>
      <c r="BQ18" s="5" t="n">
        <f aca="false">IF(R18&gt;0,R18*100/$O18,R18)</f>
        <v>-99</v>
      </c>
      <c r="BR18" s="5" t="n">
        <f aca="false">IF(S18&gt;0,S18*100/$O18,S18)</f>
        <v>-99</v>
      </c>
      <c r="BS18" s="5" t="n">
        <f aca="false">IF(T18&gt;0,T18*100/$O18,T18)</f>
        <v>-99</v>
      </c>
      <c r="BT18" s="5" t="n">
        <f aca="false">IF(U18&gt;0,U18*100/$O18,U18)</f>
        <v>-99</v>
      </c>
      <c r="BU18" s="5" t="n">
        <f aca="false">IF(V18&gt;0,V18*100/$O18,V18)</f>
        <v>107.52688172043</v>
      </c>
      <c r="BV18" s="5" t="n">
        <f aca="false">IF(W18&gt;0,W18*100/$O18,W18)</f>
        <v>-99</v>
      </c>
      <c r="BW18" s="5" t="n">
        <f aca="false">IF(X18&gt;0,X18*100/$O18,X18)</f>
        <v>107.52688172043</v>
      </c>
      <c r="BX18" s="5" t="n">
        <f aca="false">IF(Y18&gt;0,Y18*100/$O18,Y18)</f>
        <v>-99</v>
      </c>
      <c r="BY18" s="5" t="n">
        <f aca="false">IF(Z18&gt;0,Z18*100/$O18,Z18)</f>
        <v>-99</v>
      </c>
      <c r="BZ18" s="5" t="n">
        <f aca="false">IF(AA18&gt;0,AA18*100/$O18,AA18)</f>
        <v>-99</v>
      </c>
      <c r="CA18" s="5" t="n">
        <f aca="false">IF(AB18&gt;0,AB18*100/$O18,AB18)</f>
        <v>381.720430107527</v>
      </c>
      <c r="CB18" s="5" t="n">
        <f aca="false">IF(AC18&gt;0,AC18*100/$O18,AC18)</f>
        <v>-99</v>
      </c>
      <c r="CC18" s="5" t="n">
        <f aca="false">IF(AD18&gt;0,AD18*100/$O18,AD18)</f>
        <v>2000</v>
      </c>
      <c r="CD18" s="5" t="n">
        <f aca="false">IF(AE18&gt;0,AE18*100/$O18,AE18)</f>
        <v>-99</v>
      </c>
      <c r="CE18" s="5" t="n">
        <f aca="false">IF(AF18&gt;0,AF18*100/$O18,AF18)</f>
        <v>-99</v>
      </c>
      <c r="CF18" s="5" t="n">
        <f aca="false">IF(AG18&gt;0,AG18*100/$O18,AG18)</f>
        <v>-99</v>
      </c>
      <c r="CG18" s="5" t="n">
        <f aca="false">IF(AH18&gt;0,AH18*100/$O18,AH18)</f>
        <v>-888</v>
      </c>
      <c r="CH18" s="5" t="n">
        <f aca="false">IF(AI18&gt;0,AI18*100/$O18,AI18)</f>
        <v>2381.72043010753</v>
      </c>
      <c r="CI18" s="5" t="n">
        <f aca="false">IF(AJ18&gt;0,AJ18*100/$O18,AJ18)</f>
        <v>-99</v>
      </c>
      <c r="CJ18" s="5" t="n">
        <f aca="false">IF(AK18&gt;0,AK18*100/$O18,AK18)</f>
        <v>-888</v>
      </c>
      <c r="CK18" s="5" t="n">
        <f aca="false">IF(AL18&gt;0,AL18*100/$O18,AL18)</f>
        <v>-99</v>
      </c>
      <c r="CL18" s="5" t="n">
        <f aca="false">IF(AM18&gt;0,AM18*100/$O18,AM18)</f>
        <v>-99</v>
      </c>
      <c r="CM18" s="5" t="n">
        <f aca="false">IF(AN18&gt;0,AN18*100/$O18,AN18)</f>
        <v>-99</v>
      </c>
      <c r="CN18" s="5" t="n">
        <f aca="false">IF(AO18&gt;0,AO18*100/$O18,AO18)</f>
        <v>-888</v>
      </c>
      <c r="CO18" s="5" t="n">
        <f aca="false">IF(AP18&gt;0,AP18*100/$O18,AP18)</f>
        <v>-888</v>
      </c>
      <c r="CP18" s="5" t="n">
        <f aca="false">IF(AQ18&gt;0,AQ18*100/$O18,AQ18)</f>
        <v>-99</v>
      </c>
      <c r="CQ18" s="5" t="n">
        <f aca="false">IF(AR18&gt;0,AR18*100/$O18,AR18)</f>
        <v>-99</v>
      </c>
      <c r="CR18" s="5" t="n">
        <f aca="false">IF(AS18&gt;0,AS18*100/$O18,AS18)</f>
        <v>-888</v>
      </c>
      <c r="CS18" s="5" t="n">
        <f aca="false">IF(AT18&gt;0,AT18*100/$O18,AT18)</f>
        <v>-99</v>
      </c>
      <c r="CT18" s="5" t="n">
        <f aca="false">IF(AU18&gt;0,AU18*100/$O18,AU18)</f>
        <v>-99</v>
      </c>
      <c r="CU18" s="5" t="n">
        <f aca="false">IF(AV18&gt;0,AV18*100/$O18,AV18)</f>
        <v>-888</v>
      </c>
      <c r="CV18" s="5" t="n">
        <f aca="false">IF(AW18&gt;0,AW18*100/$O18,AW18)</f>
        <v>-99</v>
      </c>
      <c r="CW18" s="5" t="n">
        <f aca="false">IF(AX18&gt;0,AX18*100/$O18,AX18)</f>
        <v>-99</v>
      </c>
      <c r="CX18" s="5" t="n">
        <f aca="false">IF(AY18&gt;0,AY18*100/$O18,AY18)</f>
        <v>-99</v>
      </c>
      <c r="CY18" s="5" t="n">
        <f aca="false">IF(AZ18&gt;0,AZ18*100/$O18,AZ18)</f>
        <v>-99</v>
      </c>
      <c r="CZ18" s="5" t="n">
        <f aca="false">IF(BA18&gt;0,BA18*100/$O18,BA18)</f>
        <v>21.505376344086</v>
      </c>
      <c r="DA18" s="5" t="n">
        <f aca="false">IF(BB18&gt;0,BB18*100/$O18,BB18)</f>
        <v>-99</v>
      </c>
      <c r="DB18" s="5" t="n">
        <f aca="false">IF(BC18&gt;0,BC18*100/$O18,BC18)</f>
        <v>-99</v>
      </c>
      <c r="DC18" s="5" t="n">
        <f aca="false">IF(BD18&gt;0,BD18*100/$O18,BD18)</f>
        <v>-99</v>
      </c>
      <c r="DD18" s="5" t="n">
        <f aca="false">IF(BE18&gt;0,BE18*100/$O18,BE18)</f>
        <v>-99</v>
      </c>
      <c r="DE18" s="5" t="n">
        <f aca="false">IF(BF18&gt;0,BF18*100/$O18,BF18)</f>
        <v>1129.03225806452</v>
      </c>
      <c r="DF18" s="5" t="n">
        <f aca="false">IF(BG18&gt;0,BG18*100/$O18,BG18)</f>
        <v>-99</v>
      </c>
      <c r="DG18" s="5" t="n">
        <f aca="false">IF(BH18&gt;0,BH18*100/$O18,BH18)</f>
        <v>1129.03225806452</v>
      </c>
      <c r="DH18" s="5" t="n">
        <f aca="false">IF(BI18&gt;0,BI18*100/$O18,BI18)</f>
        <v>-888</v>
      </c>
      <c r="DI18" s="5" t="n">
        <f aca="false">IF(BJ18&gt;0,BJ18*100/$O18,BJ18)</f>
        <v>-888</v>
      </c>
      <c r="DJ18" s="5" t="n">
        <f aca="false">IF(BK18&gt;0,BK18*100/$O18,BK18)</f>
        <v>-99</v>
      </c>
      <c r="DK18" s="5" t="n">
        <f aca="false">IF(BL18&gt;0,BL18*100/$O18,BL18)</f>
        <v>-99</v>
      </c>
      <c r="DL18" s="5" t="n">
        <f aca="false">IF(BM18&gt;0,BM18*100/$O18,BM18)</f>
        <v>107.52688172043</v>
      </c>
    </row>
    <row r="19" customFormat="false" ht="12.75" hidden="false" customHeight="false" outlineLevel="0" collapsed="false">
      <c r="A19" s="28" t="s">
        <v>152</v>
      </c>
      <c r="B19" s="28" t="s">
        <v>148</v>
      </c>
      <c r="C19" s="31" t="n">
        <v>37006</v>
      </c>
      <c r="D19" s="28" t="s">
        <v>85</v>
      </c>
      <c r="E19" s="28" t="s">
        <v>149</v>
      </c>
      <c r="F19" s="28" t="s">
        <v>213</v>
      </c>
      <c r="G19" s="28" t="s">
        <v>83</v>
      </c>
      <c r="H19" s="28" t="s">
        <v>206</v>
      </c>
      <c r="I19" s="28" t="s">
        <v>217</v>
      </c>
      <c r="J19" s="28" t="s">
        <v>208</v>
      </c>
      <c r="K19" s="5" t="n">
        <v>891.1</v>
      </c>
      <c r="L19" s="5" t="n">
        <v>398</v>
      </c>
      <c r="M19" s="28" t="s">
        <v>209</v>
      </c>
      <c r="N19" s="5" t="n">
        <v>78</v>
      </c>
      <c r="O19" s="33" t="n">
        <v>3.96</v>
      </c>
      <c r="P19" s="5" t="n">
        <v>-99</v>
      </c>
      <c r="Q19" s="5" t="n">
        <v>-99</v>
      </c>
      <c r="R19" s="5" t="n">
        <v>-99</v>
      </c>
      <c r="S19" s="5" t="n">
        <v>-99</v>
      </c>
      <c r="T19" s="5" t="n">
        <v>-99</v>
      </c>
      <c r="U19" s="5" t="n">
        <v>-99</v>
      </c>
      <c r="V19" s="5" t="n">
        <v>1.9</v>
      </c>
      <c r="W19" s="5" t="n">
        <v>-99</v>
      </c>
      <c r="X19" s="5" t="n">
        <v>1.9</v>
      </c>
      <c r="Y19" s="5" t="n">
        <v>-99</v>
      </c>
      <c r="Z19" s="5" t="n">
        <v>-99</v>
      </c>
      <c r="AA19" s="5" t="n">
        <v>-99</v>
      </c>
      <c r="AB19" s="5" t="n">
        <v>6.4</v>
      </c>
      <c r="AC19" s="5" t="n">
        <v>-99</v>
      </c>
      <c r="AD19" s="5" t="n">
        <v>40.3</v>
      </c>
      <c r="AE19" s="5" t="n">
        <v>-99</v>
      </c>
      <c r="AF19" s="5" t="n">
        <v>-99</v>
      </c>
      <c r="AG19" s="5" t="n">
        <v>-99</v>
      </c>
      <c r="AH19" s="5" t="n">
        <v>-888</v>
      </c>
      <c r="AI19" s="5" t="n">
        <v>46.7</v>
      </c>
      <c r="AJ19" s="5" t="n">
        <v>-99</v>
      </c>
      <c r="AK19" s="5" t="n">
        <v>-888</v>
      </c>
      <c r="AL19" s="5" t="n">
        <v>-99</v>
      </c>
      <c r="AM19" s="5" t="n">
        <v>-99</v>
      </c>
      <c r="AN19" s="5" t="n">
        <v>-99</v>
      </c>
      <c r="AO19" s="5" t="n">
        <v>-888</v>
      </c>
      <c r="AP19" s="5" t="n">
        <v>-888</v>
      </c>
      <c r="AQ19" s="5" t="n">
        <v>-99</v>
      </c>
      <c r="AR19" s="5" t="n">
        <v>-99</v>
      </c>
      <c r="AS19" s="5" t="n">
        <v>-888</v>
      </c>
      <c r="AT19" s="5" t="n">
        <v>-99</v>
      </c>
      <c r="AU19" s="5" t="n">
        <v>-99</v>
      </c>
      <c r="AV19" s="5" t="n">
        <v>-888</v>
      </c>
      <c r="AW19" s="5" t="n">
        <v>-99</v>
      </c>
      <c r="AX19" s="5" t="n">
        <v>-99</v>
      </c>
      <c r="AY19" s="5" t="n">
        <v>-99</v>
      </c>
      <c r="AZ19" s="5" t="n">
        <v>-99</v>
      </c>
      <c r="BA19" s="5" t="n">
        <v>0.4</v>
      </c>
      <c r="BB19" s="5" t="n">
        <v>-99</v>
      </c>
      <c r="BC19" s="5" t="n">
        <v>-99</v>
      </c>
      <c r="BD19" s="5" t="n">
        <v>-99</v>
      </c>
      <c r="BE19" s="5" t="n">
        <v>-99</v>
      </c>
      <c r="BF19" s="5" t="n">
        <v>21</v>
      </c>
      <c r="BG19" s="5" t="n">
        <v>-99</v>
      </c>
      <c r="BH19" s="5" t="n">
        <v>21</v>
      </c>
      <c r="BI19" s="5" t="n">
        <v>-888</v>
      </c>
      <c r="BJ19" s="5" t="n">
        <v>-888</v>
      </c>
      <c r="BK19" s="5" t="n">
        <v>-99</v>
      </c>
      <c r="BL19" s="5" t="n">
        <v>-99</v>
      </c>
      <c r="BM19" s="5" t="n">
        <v>1.9</v>
      </c>
      <c r="BO19" s="5" t="n">
        <f aca="false">IF(P19&gt;0,P19*100/$O19,P19)</f>
        <v>-99</v>
      </c>
      <c r="BP19" s="5" t="n">
        <f aca="false">IF(Q19&gt;0,Q19*100/$O19,Q19)</f>
        <v>-99</v>
      </c>
      <c r="BQ19" s="5" t="n">
        <f aca="false">IF(R19&gt;0,R19*100/$O19,R19)</f>
        <v>-99</v>
      </c>
      <c r="BR19" s="5" t="n">
        <f aca="false">IF(S19&gt;0,S19*100/$O19,S19)</f>
        <v>-99</v>
      </c>
      <c r="BS19" s="5" t="n">
        <f aca="false">IF(T19&gt;0,T19*100/$O19,T19)</f>
        <v>-99</v>
      </c>
      <c r="BT19" s="5" t="n">
        <f aca="false">IF(U19&gt;0,U19*100/$O19,U19)</f>
        <v>-99</v>
      </c>
      <c r="BU19" s="5" t="n">
        <f aca="false">IF(V19&gt;0,V19*100/$O19,V19)</f>
        <v>47.979797979798</v>
      </c>
      <c r="BV19" s="5" t="n">
        <f aca="false">IF(W19&gt;0,W19*100/$O19,W19)</f>
        <v>-99</v>
      </c>
      <c r="BW19" s="5" t="n">
        <f aca="false">IF(X19&gt;0,X19*100/$O19,X19)</f>
        <v>47.979797979798</v>
      </c>
      <c r="BX19" s="5" t="n">
        <f aca="false">IF(Y19&gt;0,Y19*100/$O19,Y19)</f>
        <v>-99</v>
      </c>
      <c r="BY19" s="5" t="n">
        <f aca="false">IF(Z19&gt;0,Z19*100/$O19,Z19)</f>
        <v>-99</v>
      </c>
      <c r="BZ19" s="5" t="n">
        <f aca="false">IF(AA19&gt;0,AA19*100/$O19,AA19)</f>
        <v>-99</v>
      </c>
      <c r="CA19" s="5" t="n">
        <f aca="false">IF(AB19&gt;0,AB19*100/$O19,AB19)</f>
        <v>161.616161616162</v>
      </c>
      <c r="CB19" s="5" t="n">
        <f aca="false">IF(AC19&gt;0,AC19*100/$O19,AC19)</f>
        <v>-99</v>
      </c>
      <c r="CC19" s="5" t="n">
        <f aca="false">IF(AD19&gt;0,AD19*100/$O19,AD19)</f>
        <v>1017.67676767677</v>
      </c>
      <c r="CD19" s="5" t="n">
        <f aca="false">IF(AE19&gt;0,AE19*100/$O19,AE19)</f>
        <v>-99</v>
      </c>
      <c r="CE19" s="5" t="n">
        <f aca="false">IF(AF19&gt;0,AF19*100/$O19,AF19)</f>
        <v>-99</v>
      </c>
      <c r="CF19" s="5" t="n">
        <f aca="false">IF(AG19&gt;0,AG19*100/$O19,AG19)</f>
        <v>-99</v>
      </c>
      <c r="CG19" s="5" t="n">
        <f aca="false">IF(AH19&gt;0,AH19*100/$O19,AH19)</f>
        <v>-888</v>
      </c>
      <c r="CH19" s="5" t="n">
        <f aca="false">IF(AI19&gt;0,AI19*100/$O19,AI19)</f>
        <v>1179.29292929293</v>
      </c>
      <c r="CI19" s="5" t="n">
        <f aca="false">IF(AJ19&gt;0,AJ19*100/$O19,AJ19)</f>
        <v>-99</v>
      </c>
      <c r="CJ19" s="5" t="n">
        <f aca="false">IF(AK19&gt;0,AK19*100/$O19,AK19)</f>
        <v>-888</v>
      </c>
      <c r="CK19" s="5" t="n">
        <f aca="false">IF(AL19&gt;0,AL19*100/$O19,AL19)</f>
        <v>-99</v>
      </c>
      <c r="CL19" s="5" t="n">
        <f aca="false">IF(AM19&gt;0,AM19*100/$O19,AM19)</f>
        <v>-99</v>
      </c>
      <c r="CM19" s="5" t="n">
        <f aca="false">IF(AN19&gt;0,AN19*100/$O19,AN19)</f>
        <v>-99</v>
      </c>
      <c r="CN19" s="5" t="n">
        <f aca="false">IF(AO19&gt;0,AO19*100/$O19,AO19)</f>
        <v>-888</v>
      </c>
      <c r="CO19" s="5" t="n">
        <f aca="false">IF(AP19&gt;0,AP19*100/$O19,AP19)</f>
        <v>-888</v>
      </c>
      <c r="CP19" s="5" t="n">
        <f aca="false">IF(AQ19&gt;0,AQ19*100/$O19,AQ19)</f>
        <v>-99</v>
      </c>
      <c r="CQ19" s="5" t="n">
        <f aca="false">IF(AR19&gt;0,AR19*100/$O19,AR19)</f>
        <v>-99</v>
      </c>
      <c r="CR19" s="5" t="n">
        <f aca="false">IF(AS19&gt;0,AS19*100/$O19,AS19)</f>
        <v>-888</v>
      </c>
      <c r="CS19" s="5" t="n">
        <f aca="false">IF(AT19&gt;0,AT19*100/$O19,AT19)</f>
        <v>-99</v>
      </c>
      <c r="CT19" s="5" t="n">
        <f aca="false">IF(AU19&gt;0,AU19*100/$O19,AU19)</f>
        <v>-99</v>
      </c>
      <c r="CU19" s="5" t="n">
        <f aca="false">IF(AV19&gt;0,AV19*100/$O19,AV19)</f>
        <v>-888</v>
      </c>
      <c r="CV19" s="5" t="n">
        <f aca="false">IF(AW19&gt;0,AW19*100/$O19,AW19)</f>
        <v>-99</v>
      </c>
      <c r="CW19" s="5" t="n">
        <f aca="false">IF(AX19&gt;0,AX19*100/$O19,AX19)</f>
        <v>-99</v>
      </c>
      <c r="CX19" s="5" t="n">
        <f aca="false">IF(AY19&gt;0,AY19*100/$O19,AY19)</f>
        <v>-99</v>
      </c>
      <c r="CY19" s="5" t="n">
        <f aca="false">IF(AZ19&gt;0,AZ19*100/$O19,AZ19)</f>
        <v>-99</v>
      </c>
      <c r="CZ19" s="5" t="n">
        <f aca="false">IF(BA19&gt;0,BA19*100/$O19,BA19)</f>
        <v>10.1010101010101</v>
      </c>
      <c r="DA19" s="5" t="n">
        <f aca="false">IF(BB19&gt;0,BB19*100/$O19,BB19)</f>
        <v>-99</v>
      </c>
      <c r="DB19" s="5" t="n">
        <f aca="false">IF(BC19&gt;0,BC19*100/$O19,BC19)</f>
        <v>-99</v>
      </c>
      <c r="DC19" s="5" t="n">
        <f aca="false">IF(BD19&gt;0,BD19*100/$O19,BD19)</f>
        <v>-99</v>
      </c>
      <c r="DD19" s="5" t="n">
        <f aca="false">IF(BE19&gt;0,BE19*100/$O19,BE19)</f>
        <v>-99</v>
      </c>
      <c r="DE19" s="5" t="n">
        <f aca="false">IF(BF19&gt;0,BF19*100/$O19,BF19)</f>
        <v>530.30303030303</v>
      </c>
      <c r="DF19" s="5" t="n">
        <f aca="false">IF(BG19&gt;0,BG19*100/$O19,BG19)</f>
        <v>-99</v>
      </c>
      <c r="DG19" s="5" t="n">
        <f aca="false">IF(BH19&gt;0,BH19*100/$O19,BH19)</f>
        <v>530.30303030303</v>
      </c>
      <c r="DH19" s="5" t="n">
        <f aca="false">IF(BI19&gt;0,BI19*100/$O19,BI19)</f>
        <v>-888</v>
      </c>
      <c r="DI19" s="5" t="n">
        <f aca="false">IF(BJ19&gt;0,BJ19*100/$O19,BJ19)</f>
        <v>-888</v>
      </c>
      <c r="DJ19" s="5" t="n">
        <f aca="false">IF(BK19&gt;0,BK19*100/$O19,BK19)</f>
        <v>-99</v>
      </c>
      <c r="DK19" s="5" t="n">
        <f aca="false">IF(BL19&gt;0,BL19*100/$O19,BL19)</f>
        <v>-99</v>
      </c>
      <c r="DL19" s="5" t="n">
        <f aca="false">IF(BM19&gt;0,BM19*100/$O19,BM19)</f>
        <v>47.979797979798</v>
      </c>
    </row>
    <row r="20" customFormat="false" ht="12.75" hidden="false" customHeight="false" outlineLevel="0" collapsed="false">
      <c r="A20" s="28" t="s">
        <v>153</v>
      </c>
      <c r="B20" s="28" t="s">
        <v>158</v>
      </c>
      <c r="C20" s="31" t="n">
        <v>37015</v>
      </c>
      <c r="D20" s="28" t="s">
        <v>115</v>
      </c>
      <c r="E20" s="28" t="s">
        <v>151</v>
      </c>
      <c r="F20" s="28" t="s">
        <v>219</v>
      </c>
      <c r="G20" s="28" t="s">
        <v>91</v>
      </c>
      <c r="H20" s="28" t="s">
        <v>206</v>
      </c>
      <c r="I20" s="28" t="s">
        <v>207</v>
      </c>
      <c r="J20" s="28" t="s">
        <v>222</v>
      </c>
      <c r="K20" s="5" t="n">
        <v>1518.1</v>
      </c>
      <c r="L20" s="5" t="n">
        <v>457</v>
      </c>
      <c r="M20" s="28" t="s">
        <v>209</v>
      </c>
      <c r="N20" s="5" t="n">
        <v>79.1</v>
      </c>
      <c r="O20" s="33" t="n">
        <v>0.99</v>
      </c>
      <c r="P20" s="5" t="n">
        <v>-99</v>
      </c>
      <c r="Q20" s="5" t="n">
        <v>-99</v>
      </c>
      <c r="R20" s="5" t="n">
        <v>-99</v>
      </c>
      <c r="S20" s="5" t="n">
        <v>-99</v>
      </c>
      <c r="T20" s="5" t="n">
        <v>-99</v>
      </c>
      <c r="U20" s="5" t="n">
        <v>-99</v>
      </c>
      <c r="V20" s="5" t="n">
        <v>4.5</v>
      </c>
      <c r="W20" s="5" t="n">
        <v>-99</v>
      </c>
      <c r="X20" s="5" t="n">
        <v>4.5</v>
      </c>
      <c r="Y20" s="5" t="n">
        <v>-99</v>
      </c>
      <c r="Z20" s="5" t="n">
        <v>-99</v>
      </c>
      <c r="AA20" s="5" t="n">
        <v>-99</v>
      </c>
      <c r="AB20" s="5" t="n">
        <v>2.3</v>
      </c>
      <c r="AC20" s="5" t="n">
        <v>-99</v>
      </c>
      <c r="AD20" s="5" t="n">
        <v>28.5</v>
      </c>
      <c r="AE20" s="5" t="n">
        <v>-99</v>
      </c>
      <c r="AF20" s="5" t="n">
        <v>-99</v>
      </c>
      <c r="AG20" s="5" t="n">
        <v>-99</v>
      </c>
      <c r="AH20" s="5" t="n">
        <v>-888</v>
      </c>
      <c r="AI20" s="5" t="n">
        <v>30.8</v>
      </c>
      <c r="AJ20" s="5" t="n">
        <v>-99</v>
      </c>
      <c r="AK20" s="5" t="n">
        <v>-888</v>
      </c>
      <c r="AL20" s="5" t="n">
        <v>-99</v>
      </c>
      <c r="AM20" s="5" t="n">
        <v>-99</v>
      </c>
      <c r="AN20" s="5" t="n">
        <v>-99</v>
      </c>
      <c r="AO20" s="5" t="n">
        <v>-888</v>
      </c>
      <c r="AP20" s="5" t="n">
        <v>-888</v>
      </c>
      <c r="AQ20" s="5" t="n">
        <v>-99</v>
      </c>
      <c r="AR20" s="5" t="n">
        <v>-99</v>
      </c>
      <c r="AS20" s="5" t="n">
        <v>-888</v>
      </c>
      <c r="AT20" s="5" t="n">
        <v>-99</v>
      </c>
      <c r="AU20" s="5" t="n">
        <v>-99</v>
      </c>
      <c r="AV20" s="5" t="n">
        <v>-888</v>
      </c>
      <c r="AW20" s="5" t="n">
        <v>-99</v>
      </c>
      <c r="AX20" s="5" t="n">
        <v>-99</v>
      </c>
      <c r="AY20" s="5" t="n">
        <v>-99</v>
      </c>
      <c r="AZ20" s="5" t="n">
        <v>-99</v>
      </c>
      <c r="BA20" s="5" t="n">
        <v>-99</v>
      </c>
      <c r="BB20" s="5" t="n">
        <v>-99</v>
      </c>
      <c r="BC20" s="5" t="n">
        <v>-99</v>
      </c>
      <c r="BD20" s="5" t="n">
        <v>-99</v>
      </c>
      <c r="BE20" s="5" t="n">
        <v>-99</v>
      </c>
      <c r="BF20" s="5" t="n">
        <v>49</v>
      </c>
      <c r="BG20" s="5" t="n">
        <v>10</v>
      </c>
      <c r="BH20" s="5" t="n">
        <v>59</v>
      </c>
      <c r="BI20" s="5" t="n">
        <v>-888</v>
      </c>
      <c r="BJ20" s="5" t="n">
        <v>-888</v>
      </c>
      <c r="BK20" s="5" t="n">
        <v>-99</v>
      </c>
      <c r="BL20" s="5" t="n">
        <v>-99</v>
      </c>
      <c r="BM20" s="5" t="n">
        <v>4.5</v>
      </c>
      <c r="BO20" s="5" t="n">
        <f aca="false">IF(P20&gt;0,P20*100/$O20,P20)</f>
        <v>-99</v>
      </c>
      <c r="BP20" s="5" t="n">
        <f aca="false">IF(Q20&gt;0,Q20*100/$O20,Q20)</f>
        <v>-99</v>
      </c>
      <c r="BQ20" s="5" t="n">
        <f aca="false">IF(R20&gt;0,R20*100/$O20,R20)</f>
        <v>-99</v>
      </c>
      <c r="BR20" s="5" t="n">
        <f aca="false">IF(S20&gt;0,S20*100/$O20,S20)</f>
        <v>-99</v>
      </c>
      <c r="BS20" s="5" t="n">
        <f aca="false">IF(T20&gt;0,T20*100/$O20,T20)</f>
        <v>-99</v>
      </c>
      <c r="BT20" s="5" t="n">
        <f aca="false">IF(U20&gt;0,U20*100/$O20,U20)</f>
        <v>-99</v>
      </c>
      <c r="BU20" s="5" t="n">
        <f aca="false">IF(V20&gt;0,V20*100/$O20,V20)</f>
        <v>454.545454545455</v>
      </c>
      <c r="BV20" s="5" t="n">
        <f aca="false">IF(W20&gt;0,W20*100/$O20,W20)</f>
        <v>-99</v>
      </c>
      <c r="BW20" s="5" t="n">
        <f aca="false">IF(X20&gt;0,X20*100/$O20,X20)</f>
        <v>454.545454545455</v>
      </c>
      <c r="BX20" s="5" t="n">
        <f aca="false">IF(Y20&gt;0,Y20*100/$O20,Y20)</f>
        <v>-99</v>
      </c>
      <c r="BY20" s="5" t="n">
        <f aca="false">IF(Z20&gt;0,Z20*100/$O20,Z20)</f>
        <v>-99</v>
      </c>
      <c r="BZ20" s="5" t="n">
        <f aca="false">IF(AA20&gt;0,AA20*100/$O20,AA20)</f>
        <v>-99</v>
      </c>
      <c r="CA20" s="5" t="n">
        <f aca="false">IF(AB20&gt;0,AB20*100/$O20,AB20)</f>
        <v>232.323232323232</v>
      </c>
      <c r="CB20" s="5" t="n">
        <f aca="false">IF(AC20&gt;0,AC20*100/$O20,AC20)</f>
        <v>-99</v>
      </c>
      <c r="CC20" s="5" t="n">
        <f aca="false">IF(AD20&gt;0,AD20*100/$O20,AD20)</f>
        <v>2878.78787878788</v>
      </c>
      <c r="CD20" s="5" t="n">
        <f aca="false">IF(AE20&gt;0,AE20*100/$O20,AE20)</f>
        <v>-99</v>
      </c>
      <c r="CE20" s="5" t="n">
        <f aca="false">IF(AF20&gt;0,AF20*100/$O20,AF20)</f>
        <v>-99</v>
      </c>
      <c r="CF20" s="5" t="n">
        <f aca="false">IF(AG20&gt;0,AG20*100/$O20,AG20)</f>
        <v>-99</v>
      </c>
      <c r="CG20" s="5" t="n">
        <f aca="false">IF(AH20&gt;0,AH20*100/$O20,AH20)</f>
        <v>-888</v>
      </c>
      <c r="CH20" s="5" t="n">
        <f aca="false">IF(AI20&gt;0,AI20*100/$O20,AI20)</f>
        <v>3111.11111111111</v>
      </c>
      <c r="CI20" s="5" t="n">
        <f aca="false">IF(AJ20&gt;0,AJ20*100/$O20,AJ20)</f>
        <v>-99</v>
      </c>
      <c r="CJ20" s="5" t="n">
        <f aca="false">IF(AK20&gt;0,AK20*100/$O20,AK20)</f>
        <v>-888</v>
      </c>
      <c r="CK20" s="5" t="n">
        <f aca="false">IF(AL20&gt;0,AL20*100/$O20,AL20)</f>
        <v>-99</v>
      </c>
      <c r="CL20" s="5" t="n">
        <f aca="false">IF(AM20&gt;0,AM20*100/$O20,AM20)</f>
        <v>-99</v>
      </c>
      <c r="CM20" s="5" t="n">
        <f aca="false">IF(AN20&gt;0,AN20*100/$O20,AN20)</f>
        <v>-99</v>
      </c>
      <c r="CN20" s="5" t="n">
        <f aca="false">IF(AO20&gt;0,AO20*100/$O20,AO20)</f>
        <v>-888</v>
      </c>
      <c r="CO20" s="5" t="n">
        <f aca="false">IF(AP20&gt;0,AP20*100/$O20,AP20)</f>
        <v>-888</v>
      </c>
      <c r="CP20" s="5" t="n">
        <f aca="false">IF(AQ20&gt;0,AQ20*100/$O20,AQ20)</f>
        <v>-99</v>
      </c>
      <c r="CQ20" s="5" t="n">
        <f aca="false">IF(AR20&gt;0,AR20*100/$O20,AR20)</f>
        <v>-99</v>
      </c>
      <c r="CR20" s="5" t="n">
        <f aca="false">IF(AS20&gt;0,AS20*100/$O20,AS20)</f>
        <v>-888</v>
      </c>
      <c r="CS20" s="5" t="n">
        <f aca="false">IF(AT20&gt;0,AT20*100/$O20,AT20)</f>
        <v>-99</v>
      </c>
      <c r="CT20" s="5" t="n">
        <f aca="false">IF(AU20&gt;0,AU20*100/$O20,AU20)</f>
        <v>-99</v>
      </c>
      <c r="CU20" s="5" t="n">
        <f aca="false">IF(AV20&gt;0,AV20*100/$O20,AV20)</f>
        <v>-888</v>
      </c>
      <c r="CV20" s="5" t="n">
        <f aca="false">IF(AW20&gt;0,AW20*100/$O20,AW20)</f>
        <v>-99</v>
      </c>
      <c r="CW20" s="5" t="n">
        <f aca="false">IF(AX20&gt;0,AX20*100/$O20,AX20)</f>
        <v>-99</v>
      </c>
      <c r="CX20" s="5" t="n">
        <f aca="false">IF(AY20&gt;0,AY20*100/$O20,AY20)</f>
        <v>-99</v>
      </c>
      <c r="CY20" s="5" t="n">
        <f aca="false">IF(AZ20&gt;0,AZ20*100/$O20,AZ20)</f>
        <v>-99</v>
      </c>
      <c r="CZ20" s="5" t="n">
        <f aca="false">IF(BA20&gt;0,BA20*100/$O20,BA20)</f>
        <v>-99</v>
      </c>
      <c r="DA20" s="5" t="n">
        <f aca="false">IF(BB20&gt;0,BB20*100/$O20,BB20)</f>
        <v>-99</v>
      </c>
      <c r="DB20" s="5" t="n">
        <f aca="false">IF(BC20&gt;0,BC20*100/$O20,BC20)</f>
        <v>-99</v>
      </c>
      <c r="DC20" s="5" t="n">
        <f aca="false">IF(BD20&gt;0,BD20*100/$O20,BD20)</f>
        <v>-99</v>
      </c>
      <c r="DD20" s="5" t="n">
        <f aca="false">IF(BE20&gt;0,BE20*100/$O20,BE20)</f>
        <v>-99</v>
      </c>
      <c r="DE20" s="5" t="n">
        <f aca="false">IF(BF20&gt;0,BF20*100/$O20,BF20)</f>
        <v>4949.49494949495</v>
      </c>
      <c r="DF20" s="5" t="n">
        <f aca="false">IF(BG20&gt;0,BG20*100/$O20,BG20)</f>
        <v>1010.10101010101</v>
      </c>
      <c r="DG20" s="5" t="n">
        <f aca="false">IF(BH20&gt;0,BH20*100/$O20,BH20)</f>
        <v>5959.59595959596</v>
      </c>
      <c r="DH20" s="5" t="n">
        <f aca="false">IF(BI20&gt;0,BI20*100/$O20,BI20)</f>
        <v>-888</v>
      </c>
      <c r="DI20" s="5" t="n">
        <f aca="false">IF(BJ20&gt;0,BJ20*100/$O20,BJ20)</f>
        <v>-888</v>
      </c>
      <c r="DJ20" s="5" t="n">
        <f aca="false">IF(BK20&gt;0,BK20*100/$O20,BK20)</f>
        <v>-99</v>
      </c>
      <c r="DK20" s="5" t="n">
        <f aca="false">IF(BL20&gt;0,BL20*100/$O20,BL20)</f>
        <v>-99</v>
      </c>
      <c r="DL20" s="5" t="n">
        <f aca="false">IF(BM20&gt;0,BM20*100/$O20,BM20)</f>
        <v>454.545454545455</v>
      </c>
    </row>
    <row r="21" customFormat="false" ht="12.75" hidden="false" customHeight="false" outlineLevel="0" collapsed="false">
      <c r="A21" s="28" t="s">
        <v>153</v>
      </c>
      <c r="B21" s="28" t="s">
        <v>158</v>
      </c>
      <c r="C21" s="31" t="n">
        <v>37015</v>
      </c>
      <c r="D21" s="28" t="s">
        <v>116</v>
      </c>
      <c r="E21" s="28" t="s">
        <v>151</v>
      </c>
      <c r="F21" s="28" t="s">
        <v>219</v>
      </c>
      <c r="G21" s="28" t="s">
        <v>91</v>
      </c>
      <c r="H21" s="28" t="s">
        <v>206</v>
      </c>
      <c r="I21" s="28" t="s">
        <v>207</v>
      </c>
      <c r="J21" s="28" t="s">
        <v>220</v>
      </c>
      <c r="K21" s="5" t="n">
        <v>1151.9</v>
      </c>
      <c r="L21" s="5" t="n">
        <v>410</v>
      </c>
      <c r="M21" s="28" t="s">
        <v>209</v>
      </c>
      <c r="N21" s="5" t="n">
        <v>78.6</v>
      </c>
      <c r="O21" s="33" t="n">
        <v>0.93</v>
      </c>
      <c r="P21" s="5" t="n">
        <v>-99</v>
      </c>
      <c r="Q21" s="5" t="n">
        <v>-99</v>
      </c>
      <c r="R21" s="5" t="n">
        <v>-99</v>
      </c>
      <c r="S21" s="5" t="n">
        <v>-99</v>
      </c>
      <c r="T21" s="5" t="n">
        <v>-99</v>
      </c>
      <c r="U21" s="5" t="n">
        <v>-99</v>
      </c>
      <c r="V21" s="5" t="n">
        <v>4.6</v>
      </c>
      <c r="W21" s="5" t="n">
        <v>-99</v>
      </c>
      <c r="X21" s="5" t="n">
        <v>4.6</v>
      </c>
      <c r="Y21" s="5" t="n">
        <v>-99</v>
      </c>
      <c r="Z21" s="5" t="n">
        <v>-99</v>
      </c>
      <c r="AA21" s="5" t="n">
        <v>-99</v>
      </c>
      <c r="AB21" s="5" t="n">
        <v>2.4</v>
      </c>
      <c r="AC21" s="5" t="n">
        <v>-99</v>
      </c>
      <c r="AD21" s="5" t="n">
        <v>27.4</v>
      </c>
      <c r="AE21" s="5" t="n">
        <v>-99</v>
      </c>
      <c r="AF21" s="5" t="n">
        <v>-99</v>
      </c>
      <c r="AG21" s="5" t="n">
        <v>-99</v>
      </c>
      <c r="AH21" s="5" t="n">
        <v>-888</v>
      </c>
      <c r="AI21" s="5" t="n">
        <v>29.8</v>
      </c>
      <c r="AJ21" s="5" t="n">
        <v>-99</v>
      </c>
      <c r="AK21" s="5" t="n">
        <v>-888</v>
      </c>
      <c r="AL21" s="5" t="n">
        <v>-99</v>
      </c>
      <c r="AM21" s="5" t="n">
        <v>-99</v>
      </c>
      <c r="AN21" s="5" t="n">
        <v>-99</v>
      </c>
      <c r="AO21" s="5" t="n">
        <v>-888</v>
      </c>
      <c r="AP21" s="5" t="n">
        <v>-888</v>
      </c>
      <c r="AQ21" s="5" t="n">
        <v>-99</v>
      </c>
      <c r="AR21" s="5" t="n">
        <v>-99</v>
      </c>
      <c r="AS21" s="5" t="n">
        <v>-888</v>
      </c>
      <c r="AT21" s="5" t="n">
        <v>-99</v>
      </c>
      <c r="AU21" s="5" t="n">
        <v>-99</v>
      </c>
      <c r="AV21" s="5" t="n">
        <v>-888</v>
      </c>
      <c r="AW21" s="5" t="n">
        <v>-99</v>
      </c>
      <c r="AX21" s="5" t="n">
        <v>-99</v>
      </c>
      <c r="AY21" s="5" t="n">
        <v>-99</v>
      </c>
      <c r="AZ21" s="5" t="n">
        <v>-99</v>
      </c>
      <c r="BA21" s="5" t="n">
        <v>-99</v>
      </c>
      <c r="BB21" s="5" t="n">
        <v>-99</v>
      </c>
      <c r="BC21" s="5" t="n">
        <v>-99</v>
      </c>
      <c r="BD21" s="5" t="n">
        <v>-99</v>
      </c>
      <c r="BE21" s="5" t="n">
        <v>-99</v>
      </c>
      <c r="BF21" s="5" t="n">
        <v>20</v>
      </c>
      <c r="BG21" s="5" t="n">
        <v>10</v>
      </c>
      <c r="BH21" s="5" t="n">
        <v>30</v>
      </c>
      <c r="BI21" s="5" t="n">
        <v>-888</v>
      </c>
      <c r="BJ21" s="5" t="n">
        <v>-888</v>
      </c>
      <c r="BK21" s="5" t="n">
        <v>-99</v>
      </c>
      <c r="BL21" s="5" t="n">
        <v>-99</v>
      </c>
      <c r="BM21" s="5" t="n">
        <v>4.6</v>
      </c>
      <c r="BO21" s="5" t="n">
        <f aca="false">IF(P21&gt;0,P21*100/$O21,P21)</f>
        <v>-99</v>
      </c>
      <c r="BP21" s="5" t="n">
        <f aca="false">IF(Q21&gt;0,Q21*100/$O21,Q21)</f>
        <v>-99</v>
      </c>
      <c r="BQ21" s="5" t="n">
        <f aca="false">IF(R21&gt;0,R21*100/$O21,R21)</f>
        <v>-99</v>
      </c>
      <c r="BR21" s="5" t="n">
        <f aca="false">IF(S21&gt;0,S21*100/$O21,S21)</f>
        <v>-99</v>
      </c>
      <c r="BS21" s="5" t="n">
        <f aca="false">IF(T21&gt;0,T21*100/$O21,T21)</f>
        <v>-99</v>
      </c>
      <c r="BT21" s="5" t="n">
        <f aca="false">IF(U21&gt;0,U21*100/$O21,U21)</f>
        <v>-99</v>
      </c>
      <c r="BU21" s="5" t="n">
        <f aca="false">IF(V21&gt;0,V21*100/$O21,V21)</f>
        <v>494.623655913978</v>
      </c>
      <c r="BV21" s="5" t="n">
        <f aca="false">IF(W21&gt;0,W21*100/$O21,W21)</f>
        <v>-99</v>
      </c>
      <c r="BW21" s="5" t="n">
        <f aca="false">IF(X21&gt;0,X21*100/$O21,X21)</f>
        <v>494.623655913978</v>
      </c>
      <c r="BX21" s="5" t="n">
        <f aca="false">IF(Y21&gt;0,Y21*100/$O21,Y21)</f>
        <v>-99</v>
      </c>
      <c r="BY21" s="5" t="n">
        <f aca="false">IF(Z21&gt;0,Z21*100/$O21,Z21)</f>
        <v>-99</v>
      </c>
      <c r="BZ21" s="5" t="n">
        <f aca="false">IF(AA21&gt;0,AA21*100/$O21,AA21)</f>
        <v>-99</v>
      </c>
      <c r="CA21" s="5" t="n">
        <f aca="false">IF(AB21&gt;0,AB21*100/$O21,AB21)</f>
        <v>258.064516129032</v>
      </c>
      <c r="CB21" s="5" t="n">
        <f aca="false">IF(AC21&gt;0,AC21*100/$O21,AC21)</f>
        <v>-99</v>
      </c>
      <c r="CC21" s="5" t="n">
        <f aca="false">IF(AD21&gt;0,AD21*100/$O21,AD21)</f>
        <v>2946.23655913978</v>
      </c>
      <c r="CD21" s="5" t="n">
        <f aca="false">IF(AE21&gt;0,AE21*100/$O21,AE21)</f>
        <v>-99</v>
      </c>
      <c r="CE21" s="5" t="n">
        <f aca="false">IF(AF21&gt;0,AF21*100/$O21,AF21)</f>
        <v>-99</v>
      </c>
      <c r="CF21" s="5" t="n">
        <f aca="false">IF(AG21&gt;0,AG21*100/$O21,AG21)</f>
        <v>-99</v>
      </c>
      <c r="CG21" s="5" t="n">
        <f aca="false">IF(AH21&gt;0,AH21*100/$O21,AH21)</f>
        <v>-888</v>
      </c>
      <c r="CH21" s="5" t="n">
        <f aca="false">IF(AI21&gt;0,AI21*100/$O21,AI21)</f>
        <v>3204.30107526882</v>
      </c>
      <c r="CI21" s="5" t="n">
        <f aca="false">IF(AJ21&gt;0,AJ21*100/$O21,AJ21)</f>
        <v>-99</v>
      </c>
      <c r="CJ21" s="5" t="n">
        <f aca="false">IF(AK21&gt;0,AK21*100/$O21,AK21)</f>
        <v>-888</v>
      </c>
      <c r="CK21" s="5" t="n">
        <f aca="false">IF(AL21&gt;0,AL21*100/$O21,AL21)</f>
        <v>-99</v>
      </c>
      <c r="CL21" s="5" t="n">
        <f aca="false">IF(AM21&gt;0,AM21*100/$O21,AM21)</f>
        <v>-99</v>
      </c>
      <c r="CM21" s="5" t="n">
        <f aca="false">IF(AN21&gt;0,AN21*100/$O21,AN21)</f>
        <v>-99</v>
      </c>
      <c r="CN21" s="5" t="n">
        <f aca="false">IF(AO21&gt;0,AO21*100/$O21,AO21)</f>
        <v>-888</v>
      </c>
      <c r="CO21" s="5" t="n">
        <f aca="false">IF(AP21&gt;0,AP21*100/$O21,AP21)</f>
        <v>-888</v>
      </c>
      <c r="CP21" s="5" t="n">
        <f aca="false">IF(AQ21&gt;0,AQ21*100/$O21,AQ21)</f>
        <v>-99</v>
      </c>
      <c r="CQ21" s="5" t="n">
        <f aca="false">IF(AR21&gt;0,AR21*100/$O21,AR21)</f>
        <v>-99</v>
      </c>
      <c r="CR21" s="5" t="n">
        <f aca="false">IF(AS21&gt;0,AS21*100/$O21,AS21)</f>
        <v>-888</v>
      </c>
      <c r="CS21" s="5" t="n">
        <f aca="false">IF(AT21&gt;0,AT21*100/$O21,AT21)</f>
        <v>-99</v>
      </c>
      <c r="CT21" s="5" t="n">
        <f aca="false">IF(AU21&gt;0,AU21*100/$O21,AU21)</f>
        <v>-99</v>
      </c>
      <c r="CU21" s="5" t="n">
        <f aca="false">IF(AV21&gt;0,AV21*100/$O21,AV21)</f>
        <v>-888</v>
      </c>
      <c r="CV21" s="5" t="n">
        <f aca="false">IF(AW21&gt;0,AW21*100/$O21,AW21)</f>
        <v>-99</v>
      </c>
      <c r="CW21" s="5" t="n">
        <f aca="false">IF(AX21&gt;0,AX21*100/$O21,AX21)</f>
        <v>-99</v>
      </c>
      <c r="CX21" s="5" t="n">
        <f aca="false">IF(AY21&gt;0,AY21*100/$O21,AY21)</f>
        <v>-99</v>
      </c>
      <c r="CY21" s="5" t="n">
        <f aca="false">IF(AZ21&gt;0,AZ21*100/$O21,AZ21)</f>
        <v>-99</v>
      </c>
      <c r="CZ21" s="5" t="n">
        <f aca="false">IF(BA21&gt;0,BA21*100/$O21,BA21)</f>
        <v>-99</v>
      </c>
      <c r="DA21" s="5" t="n">
        <f aca="false">IF(BB21&gt;0,BB21*100/$O21,BB21)</f>
        <v>-99</v>
      </c>
      <c r="DB21" s="5" t="n">
        <f aca="false">IF(BC21&gt;0,BC21*100/$O21,BC21)</f>
        <v>-99</v>
      </c>
      <c r="DC21" s="5" t="n">
        <f aca="false">IF(BD21&gt;0,BD21*100/$O21,BD21)</f>
        <v>-99</v>
      </c>
      <c r="DD21" s="5" t="n">
        <f aca="false">IF(BE21&gt;0,BE21*100/$O21,BE21)</f>
        <v>-99</v>
      </c>
      <c r="DE21" s="5" t="n">
        <f aca="false">IF(BF21&gt;0,BF21*100/$O21,BF21)</f>
        <v>2150.5376344086</v>
      </c>
      <c r="DF21" s="5" t="n">
        <f aca="false">IF(BG21&gt;0,BG21*100/$O21,BG21)</f>
        <v>1075.2688172043</v>
      </c>
      <c r="DG21" s="5" t="n">
        <f aca="false">IF(BH21&gt;0,BH21*100/$O21,BH21)</f>
        <v>3225.8064516129</v>
      </c>
      <c r="DH21" s="5" t="n">
        <f aca="false">IF(BI21&gt;0,BI21*100/$O21,BI21)</f>
        <v>-888</v>
      </c>
      <c r="DI21" s="5" t="n">
        <f aca="false">IF(BJ21&gt;0,BJ21*100/$O21,BJ21)</f>
        <v>-888</v>
      </c>
      <c r="DJ21" s="5" t="n">
        <f aca="false">IF(BK21&gt;0,BK21*100/$O21,BK21)</f>
        <v>-99</v>
      </c>
      <c r="DK21" s="5" t="n">
        <f aca="false">IF(BL21&gt;0,BL21*100/$O21,BL21)</f>
        <v>-99</v>
      </c>
      <c r="DL21" s="5" t="n">
        <f aca="false">IF(BM21&gt;0,BM21*100/$O21,BM21)</f>
        <v>494.623655913978</v>
      </c>
    </row>
    <row r="22" customFormat="false" ht="12.75" hidden="false" customHeight="false" outlineLevel="0" collapsed="false">
      <c r="A22" s="28" t="s">
        <v>153</v>
      </c>
      <c r="B22" s="28" t="s">
        <v>158</v>
      </c>
      <c r="C22" s="31" t="n">
        <v>37015</v>
      </c>
      <c r="D22" s="28" t="s">
        <v>114</v>
      </c>
      <c r="E22" s="28" t="s">
        <v>151</v>
      </c>
      <c r="F22" s="28" t="s">
        <v>219</v>
      </c>
      <c r="G22" s="28" t="s">
        <v>91</v>
      </c>
      <c r="H22" s="28" t="s">
        <v>206</v>
      </c>
      <c r="I22" s="28" t="s">
        <v>207</v>
      </c>
      <c r="J22" s="28" t="s">
        <v>223</v>
      </c>
      <c r="K22" s="5" t="n">
        <v>1980.3</v>
      </c>
      <c r="L22" s="5" t="n">
        <v>476</v>
      </c>
      <c r="M22" s="28" t="s">
        <v>209</v>
      </c>
      <c r="N22" s="5" t="n">
        <v>78</v>
      </c>
      <c r="O22" s="33" t="n">
        <v>1.89</v>
      </c>
      <c r="P22" s="5" t="n">
        <v>-99</v>
      </c>
      <c r="Q22" s="5" t="n">
        <v>-99</v>
      </c>
      <c r="R22" s="5" t="n">
        <v>2.6</v>
      </c>
      <c r="S22" s="5" t="n">
        <v>-99</v>
      </c>
      <c r="T22" s="5" t="n">
        <v>-99</v>
      </c>
      <c r="U22" s="5" t="n">
        <v>2.6</v>
      </c>
      <c r="V22" s="5" t="n">
        <v>7.9</v>
      </c>
      <c r="W22" s="5" t="n">
        <v>1.5</v>
      </c>
      <c r="X22" s="5" t="n">
        <v>14.6</v>
      </c>
      <c r="Y22" s="5" t="n">
        <v>-99</v>
      </c>
      <c r="Z22" s="5" t="n">
        <v>-99</v>
      </c>
      <c r="AA22" s="5" t="n">
        <v>-99</v>
      </c>
      <c r="AB22" s="5" t="n">
        <v>4.6</v>
      </c>
      <c r="AC22" s="5" t="n">
        <v>-99</v>
      </c>
      <c r="AD22" s="5" t="n">
        <v>42.6</v>
      </c>
      <c r="AE22" s="5" t="n">
        <v>-99</v>
      </c>
      <c r="AF22" s="5" t="n">
        <v>-99</v>
      </c>
      <c r="AG22" s="5" t="n">
        <v>-99</v>
      </c>
      <c r="AH22" s="5" t="n">
        <v>-888</v>
      </c>
      <c r="AI22" s="5" t="n">
        <v>47.2</v>
      </c>
      <c r="AJ22" s="5" t="n">
        <v>-99</v>
      </c>
      <c r="AK22" s="5" t="n">
        <v>-888</v>
      </c>
      <c r="AL22" s="5" t="n">
        <v>-99</v>
      </c>
      <c r="AM22" s="5" t="n">
        <v>-99</v>
      </c>
      <c r="AN22" s="5" t="n">
        <v>-99</v>
      </c>
      <c r="AO22" s="5" t="n">
        <v>-888</v>
      </c>
      <c r="AP22" s="5" t="n">
        <v>-888</v>
      </c>
      <c r="AQ22" s="5" t="n">
        <v>-99</v>
      </c>
      <c r="AR22" s="5" t="n">
        <v>-99</v>
      </c>
      <c r="AS22" s="5" t="n">
        <v>-888</v>
      </c>
      <c r="AT22" s="5" t="n">
        <v>-99</v>
      </c>
      <c r="AU22" s="5" t="n">
        <v>-99</v>
      </c>
      <c r="AV22" s="5" t="n">
        <v>-888</v>
      </c>
      <c r="AW22" s="5" t="n">
        <v>-99</v>
      </c>
      <c r="AX22" s="5" t="n">
        <v>-99</v>
      </c>
      <c r="AY22" s="5" t="n">
        <v>-99</v>
      </c>
      <c r="AZ22" s="5" t="n">
        <v>-99</v>
      </c>
      <c r="BA22" s="5" t="n">
        <v>-99</v>
      </c>
      <c r="BB22" s="5" t="n">
        <v>-99</v>
      </c>
      <c r="BC22" s="5" t="n">
        <v>-99</v>
      </c>
      <c r="BD22" s="5" t="n">
        <v>-99</v>
      </c>
      <c r="BE22" s="5" t="n">
        <v>-99</v>
      </c>
      <c r="BF22" s="5" t="n">
        <v>33</v>
      </c>
      <c r="BG22" s="5" t="n">
        <v>15</v>
      </c>
      <c r="BH22" s="5" t="n">
        <v>48</v>
      </c>
      <c r="BI22" s="5" t="n">
        <v>-888</v>
      </c>
      <c r="BJ22" s="5" t="n">
        <v>-888</v>
      </c>
      <c r="BK22" s="5" t="n">
        <v>-99</v>
      </c>
      <c r="BL22" s="5" t="n">
        <v>-99</v>
      </c>
      <c r="BM22" s="5" t="n">
        <v>14.6</v>
      </c>
      <c r="BO22" s="5" t="n">
        <f aca="false">IF(P22&gt;0,P22*100/$O22,P22)</f>
        <v>-99</v>
      </c>
      <c r="BP22" s="5" t="n">
        <f aca="false">IF(Q22&gt;0,Q22*100/$O22,Q22)</f>
        <v>-99</v>
      </c>
      <c r="BQ22" s="5" t="n">
        <f aca="false">IF(R22&gt;0,R22*100/$O22,R22)</f>
        <v>137.566137566138</v>
      </c>
      <c r="BR22" s="5" t="n">
        <f aca="false">IF(S22&gt;0,S22*100/$O22,S22)</f>
        <v>-99</v>
      </c>
      <c r="BS22" s="5" t="n">
        <f aca="false">IF(T22&gt;0,T22*100/$O22,T22)</f>
        <v>-99</v>
      </c>
      <c r="BT22" s="5" t="n">
        <f aca="false">IF(U22&gt;0,U22*100/$O22,U22)</f>
        <v>137.566137566138</v>
      </c>
      <c r="BU22" s="5" t="n">
        <f aca="false">IF(V22&gt;0,V22*100/$O22,V22)</f>
        <v>417.989417989418</v>
      </c>
      <c r="BV22" s="5" t="n">
        <f aca="false">IF(W22&gt;0,W22*100/$O22,W22)</f>
        <v>79.3650793650794</v>
      </c>
      <c r="BW22" s="5" t="n">
        <f aca="false">IF(X22&gt;0,X22*100/$O22,X22)</f>
        <v>772.486772486773</v>
      </c>
      <c r="BX22" s="5" t="n">
        <f aca="false">IF(Y22&gt;0,Y22*100/$O22,Y22)</f>
        <v>-99</v>
      </c>
      <c r="BY22" s="5" t="n">
        <f aca="false">IF(Z22&gt;0,Z22*100/$O22,Z22)</f>
        <v>-99</v>
      </c>
      <c r="BZ22" s="5" t="n">
        <f aca="false">IF(AA22&gt;0,AA22*100/$O22,AA22)</f>
        <v>-99</v>
      </c>
      <c r="CA22" s="5" t="n">
        <f aca="false">IF(AB22&gt;0,AB22*100/$O22,AB22)</f>
        <v>243.386243386243</v>
      </c>
      <c r="CB22" s="5" t="n">
        <f aca="false">IF(AC22&gt;0,AC22*100/$O22,AC22)</f>
        <v>-99</v>
      </c>
      <c r="CC22" s="5" t="n">
        <f aca="false">IF(AD22&gt;0,AD22*100/$O22,AD22)</f>
        <v>2253.96825396825</v>
      </c>
      <c r="CD22" s="5" t="n">
        <f aca="false">IF(AE22&gt;0,AE22*100/$O22,AE22)</f>
        <v>-99</v>
      </c>
      <c r="CE22" s="5" t="n">
        <f aca="false">IF(AF22&gt;0,AF22*100/$O22,AF22)</f>
        <v>-99</v>
      </c>
      <c r="CF22" s="5" t="n">
        <f aca="false">IF(AG22&gt;0,AG22*100/$O22,AG22)</f>
        <v>-99</v>
      </c>
      <c r="CG22" s="5" t="n">
        <f aca="false">IF(AH22&gt;0,AH22*100/$O22,AH22)</f>
        <v>-888</v>
      </c>
      <c r="CH22" s="5" t="n">
        <f aca="false">IF(AI22&gt;0,AI22*100/$O22,AI22)</f>
        <v>2497.3544973545</v>
      </c>
      <c r="CI22" s="5" t="n">
        <f aca="false">IF(AJ22&gt;0,AJ22*100/$O22,AJ22)</f>
        <v>-99</v>
      </c>
      <c r="CJ22" s="5" t="n">
        <f aca="false">IF(AK22&gt;0,AK22*100/$O22,AK22)</f>
        <v>-888</v>
      </c>
      <c r="CK22" s="5" t="n">
        <f aca="false">IF(AL22&gt;0,AL22*100/$O22,AL22)</f>
        <v>-99</v>
      </c>
      <c r="CL22" s="5" t="n">
        <f aca="false">IF(AM22&gt;0,AM22*100/$O22,AM22)</f>
        <v>-99</v>
      </c>
      <c r="CM22" s="5" t="n">
        <f aca="false">IF(AN22&gt;0,AN22*100/$O22,AN22)</f>
        <v>-99</v>
      </c>
      <c r="CN22" s="5" t="n">
        <f aca="false">IF(AO22&gt;0,AO22*100/$O22,AO22)</f>
        <v>-888</v>
      </c>
      <c r="CO22" s="5" t="n">
        <f aca="false">IF(AP22&gt;0,AP22*100/$O22,AP22)</f>
        <v>-888</v>
      </c>
      <c r="CP22" s="5" t="n">
        <f aca="false">IF(AQ22&gt;0,AQ22*100/$O22,AQ22)</f>
        <v>-99</v>
      </c>
      <c r="CQ22" s="5" t="n">
        <f aca="false">IF(AR22&gt;0,AR22*100/$O22,AR22)</f>
        <v>-99</v>
      </c>
      <c r="CR22" s="5" t="n">
        <f aca="false">IF(AS22&gt;0,AS22*100/$O22,AS22)</f>
        <v>-888</v>
      </c>
      <c r="CS22" s="5" t="n">
        <f aca="false">IF(AT22&gt;0,AT22*100/$O22,AT22)</f>
        <v>-99</v>
      </c>
      <c r="CT22" s="5" t="n">
        <f aca="false">IF(AU22&gt;0,AU22*100/$O22,AU22)</f>
        <v>-99</v>
      </c>
      <c r="CU22" s="5" t="n">
        <f aca="false">IF(AV22&gt;0,AV22*100/$O22,AV22)</f>
        <v>-888</v>
      </c>
      <c r="CV22" s="5" t="n">
        <f aca="false">IF(AW22&gt;0,AW22*100/$O22,AW22)</f>
        <v>-99</v>
      </c>
      <c r="CW22" s="5" t="n">
        <f aca="false">IF(AX22&gt;0,AX22*100/$O22,AX22)</f>
        <v>-99</v>
      </c>
      <c r="CX22" s="5" t="n">
        <f aca="false">IF(AY22&gt;0,AY22*100/$O22,AY22)</f>
        <v>-99</v>
      </c>
      <c r="CY22" s="5" t="n">
        <f aca="false">IF(AZ22&gt;0,AZ22*100/$O22,AZ22)</f>
        <v>-99</v>
      </c>
      <c r="CZ22" s="5" t="n">
        <f aca="false">IF(BA22&gt;0,BA22*100/$O22,BA22)</f>
        <v>-99</v>
      </c>
      <c r="DA22" s="5" t="n">
        <f aca="false">IF(BB22&gt;0,BB22*100/$O22,BB22)</f>
        <v>-99</v>
      </c>
      <c r="DB22" s="5" t="n">
        <f aca="false">IF(BC22&gt;0,BC22*100/$O22,BC22)</f>
        <v>-99</v>
      </c>
      <c r="DC22" s="5" t="n">
        <f aca="false">IF(BD22&gt;0,BD22*100/$O22,BD22)</f>
        <v>-99</v>
      </c>
      <c r="DD22" s="5" t="n">
        <f aca="false">IF(BE22&gt;0,BE22*100/$O22,BE22)</f>
        <v>-99</v>
      </c>
      <c r="DE22" s="5" t="n">
        <f aca="false">IF(BF22&gt;0,BF22*100/$O22,BF22)</f>
        <v>1746.03174603175</v>
      </c>
      <c r="DF22" s="5" t="n">
        <f aca="false">IF(BG22&gt;0,BG22*100/$O22,BG22)</f>
        <v>793.650793650794</v>
      </c>
      <c r="DG22" s="5" t="n">
        <f aca="false">IF(BH22&gt;0,BH22*100/$O22,BH22)</f>
        <v>2539.68253968254</v>
      </c>
      <c r="DH22" s="5" t="n">
        <f aca="false">IF(BI22&gt;0,BI22*100/$O22,BI22)</f>
        <v>-888</v>
      </c>
      <c r="DI22" s="5" t="n">
        <f aca="false">IF(BJ22&gt;0,BJ22*100/$O22,BJ22)</f>
        <v>-888</v>
      </c>
      <c r="DJ22" s="5" t="n">
        <f aca="false">IF(BK22&gt;0,BK22*100/$O22,BK22)</f>
        <v>-99</v>
      </c>
      <c r="DK22" s="5" t="n">
        <f aca="false">IF(BL22&gt;0,BL22*100/$O22,BL22)</f>
        <v>-99</v>
      </c>
      <c r="DL22" s="5" t="n">
        <f aca="false">IF(BM22&gt;0,BM22*100/$O22,BM22)</f>
        <v>772.486772486773</v>
      </c>
    </row>
    <row r="23" s="40" customFormat="true" ht="12.75" hidden="false" customHeight="false" outlineLevel="0" collapsed="false">
      <c r="A23" s="36" t="s">
        <v>150</v>
      </c>
      <c r="B23" s="36" t="s">
        <v>86</v>
      </c>
      <c r="C23" s="37" t="n">
        <v>37048</v>
      </c>
      <c r="D23" s="36" t="s">
        <v>95</v>
      </c>
      <c r="E23" s="36" t="s">
        <v>7</v>
      </c>
      <c r="F23" s="36" t="s">
        <v>8</v>
      </c>
      <c r="G23" s="36" t="s">
        <v>78</v>
      </c>
      <c r="H23" s="36" t="s">
        <v>206</v>
      </c>
      <c r="I23" s="36" t="s">
        <v>207</v>
      </c>
      <c r="J23" s="36" t="s">
        <v>222</v>
      </c>
      <c r="K23" s="38" t="n">
        <v>1720.4</v>
      </c>
      <c r="L23" s="38" t="n">
        <v>449</v>
      </c>
      <c r="M23" s="36" t="s">
        <v>209</v>
      </c>
      <c r="N23" s="38" t="n">
        <v>71.6</v>
      </c>
      <c r="O23" s="39" t="n">
        <v>11.5</v>
      </c>
      <c r="P23" s="38" t="n">
        <v>-99</v>
      </c>
      <c r="Q23" s="38" t="n">
        <v>1.1</v>
      </c>
      <c r="R23" s="38" t="n">
        <v>27.9</v>
      </c>
      <c r="S23" s="38" t="n">
        <v>1.5</v>
      </c>
      <c r="T23" s="38" t="n">
        <v>13.5</v>
      </c>
      <c r="U23" s="38" t="n">
        <v>22.2</v>
      </c>
      <c r="V23" s="38" t="n">
        <v>32.9</v>
      </c>
      <c r="W23" s="38" t="n">
        <v>3.4</v>
      </c>
      <c r="X23" s="38" t="n">
        <v>102.5</v>
      </c>
      <c r="Y23" s="38" t="n">
        <v>-99</v>
      </c>
      <c r="Z23" s="38" t="n">
        <v>-99</v>
      </c>
      <c r="AA23" s="38" t="n">
        <v>14</v>
      </c>
      <c r="AB23" s="38" t="n">
        <v>52</v>
      </c>
      <c r="AC23" s="38" t="n">
        <v>-99</v>
      </c>
      <c r="AD23" s="38" t="n">
        <v>93.9</v>
      </c>
      <c r="AE23" s="38" t="n">
        <v>-99</v>
      </c>
      <c r="AF23" s="38" t="n">
        <v>-99</v>
      </c>
      <c r="AG23" s="38" t="n">
        <v>29.3</v>
      </c>
      <c r="AH23" s="38" t="n">
        <v>-888</v>
      </c>
      <c r="AI23" s="38" t="n">
        <v>189.2</v>
      </c>
      <c r="AJ23" s="38" t="n">
        <v>-99</v>
      </c>
      <c r="AK23" s="38" t="n">
        <v>-888</v>
      </c>
      <c r="AL23" s="38" t="n">
        <v>-99</v>
      </c>
      <c r="AM23" s="38" t="n">
        <v>13.5</v>
      </c>
      <c r="AN23" s="38" t="n">
        <v>-99</v>
      </c>
      <c r="AO23" s="38" t="n">
        <v>-888</v>
      </c>
      <c r="AP23" s="38" t="n">
        <v>-888</v>
      </c>
      <c r="AQ23" s="38" t="n">
        <v>-99</v>
      </c>
      <c r="AR23" s="38" t="n">
        <v>-99</v>
      </c>
      <c r="AS23" s="38" t="n">
        <v>-888</v>
      </c>
      <c r="AT23" s="38" t="n">
        <v>-99</v>
      </c>
      <c r="AU23" s="38" t="n">
        <v>-99</v>
      </c>
      <c r="AV23" s="38" t="n">
        <v>-888</v>
      </c>
      <c r="AW23" s="38" t="n">
        <v>-99</v>
      </c>
      <c r="AX23" s="38" t="n">
        <v>-99</v>
      </c>
      <c r="AY23" s="38" t="n">
        <v>-99</v>
      </c>
      <c r="AZ23" s="38" t="n">
        <v>1.8</v>
      </c>
      <c r="BA23" s="38" t="n">
        <v>1.3</v>
      </c>
      <c r="BB23" s="38" t="n">
        <v>-99</v>
      </c>
      <c r="BC23" s="38" t="n">
        <v>-99</v>
      </c>
      <c r="BD23" s="38" t="n">
        <v>-99</v>
      </c>
      <c r="BE23" s="38" t="n">
        <v>30</v>
      </c>
      <c r="BF23" s="38" t="n">
        <v>230</v>
      </c>
      <c r="BG23" s="38" t="n">
        <v>94</v>
      </c>
      <c r="BH23" s="38" t="n">
        <v>354</v>
      </c>
      <c r="BI23" s="38" t="n">
        <v>-888</v>
      </c>
      <c r="BJ23" s="38" t="n">
        <v>-888</v>
      </c>
      <c r="BK23" s="38" t="n">
        <v>-99</v>
      </c>
      <c r="BL23" s="38" t="n">
        <v>11.9</v>
      </c>
      <c r="BM23" s="38" t="n">
        <v>117.9</v>
      </c>
      <c r="BO23" s="38" t="n">
        <f aca="false">IF(P23&gt;0,P23*100/$O23,P23)</f>
        <v>-99</v>
      </c>
      <c r="BP23" s="38" t="n">
        <f aca="false">IF(Q23&gt;0,Q23*100/$O23,Q23)</f>
        <v>9.56521739130435</v>
      </c>
      <c r="BQ23" s="38" t="n">
        <f aca="false">IF(R23&gt;0,R23*100/$O23,R23)</f>
        <v>242.608695652174</v>
      </c>
      <c r="BR23" s="38" t="n">
        <f aca="false">IF(S23&gt;0,S23*100/$O23,S23)</f>
        <v>13.0434782608696</v>
      </c>
      <c r="BS23" s="38" t="n">
        <f aca="false">IF(T23&gt;0,T23*100/$O23,T23)</f>
        <v>117.391304347826</v>
      </c>
      <c r="BT23" s="38" t="n">
        <f aca="false">IF(U23&gt;0,U23*100/$O23,U23)</f>
        <v>193.04347826087</v>
      </c>
      <c r="BU23" s="38" t="n">
        <f aca="false">IF(V23&gt;0,V23*100/$O23,V23)</f>
        <v>286.086956521739</v>
      </c>
      <c r="BV23" s="38" t="n">
        <f aca="false">IF(W23&gt;0,W23*100/$O23,W23)</f>
        <v>29.5652173913043</v>
      </c>
      <c r="BW23" s="38" t="n">
        <f aca="false">IF(X23&gt;0,X23*100/$O23,X23)</f>
        <v>891.304347826087</v>
      </c>
      <c r="BX23" s="38" t="n">
        <f aca="false">IF(Y23&gt;0,Y23*100/$O23,Y23)</f>
        <v>-99</v>
      </c>
      <c r="BY23" s="38" t="n">
        <f aca="false">IF(Z23&gt;0,Z23*100/$O23,Z23)</f>
        <v>-99</v>
      </c>
      <c r="BZ23" s="38" t="n">
        <f aca="false">IF(AA23&gt;0,AA23*100/$O23,AA23)</f>
        <v>121.739130434783</v>
      </c>
      <c r="CA23" s="38" t="n">
        <f aca="false">IF(AB23&gt;0,AB23*100/$O23,AB23)</f>
        <v>452.173913043478</v>
      </c>
      <c r="CB23" s="38" t="n">
        <f aca="false">IF(AC23&gt;0,AC23*100/$O23,AC23)</f>
        <v>-99</v>
      </c>
      <c r="CC23" s="38" t="n">
        <f aca="false">IF(AD23&gt;0,AD23*100/$O23,AD23)</f>
        <v>816.521739130435</v>
      </c>
      <c r="CD23" s="38" t="n">
        <f aca="false">IF(AE23&gt;0,AE23*100/$O23,AE23)</f>
        <v>-99</v>
      </c>
      <c r="CE23" s="38" t="n">
        <f aca="false">IF(AF23&gt;0,AF23*100/$O23,AF23)</f>
        <v>-99</v>
      </c>
      <c r="CF23" s="38" t="n">
        <f aca="false">IF(AG23&gt;0,AG23*100/$O23,AG23)</f>
        <v>254.782608695652</v>
      </c>
      <c r="CG23" s="38" t="n">
        <f aca="false">IF(AH23&gt;0,AH23*100/$O23,AH23)</f>
        <v>-888</v>
      </c>
      <c r="CH23" s="38" t="n">
        <f aca="false">IF(AI23&gt;0,AI23*100/$O23,AI23)</f>
        <v>1645.21739130435</v>
      </c>
      <c r="CI23" s="38" t="n">
        <f aca="false">IF(AJ23&gt;0,AJ23*100/$O23,AJ23)</f>
        <v>-99</v>
      </c>
      <c r="CJ23" s="38" t="n">
        <f aca="false">IF(AK23&gt;0,AK23*100/$O23,AK23)</f>
        <v>-888</v>
      </c>
      <c r="CK23" s="38" t="n">
        <f aca="false">IF(AL23&gt;0,AL23*100/$O23,AL23)</f>
        <v>-99</v>
      </c>
      <c r="CL23" s="38" t="n">
        <f aca="false">IF(AM23&gt;0,AM23*100/$O23,AM23)</f>
        <v>117.391304347826</v>
      </c>
      <c r="CM23" s="38" t="n">
        <f aca="false">IF(AN23&gt;0,AN23*100/$O23,AN23)</f>
        <v>-99</v>
      </c>
      <c r="CN23" s="38" t="n">
        <f aca="false">IF(AO23&gt;0,AO23*100/$O23,AO23)</f>
        <v>-888</v>
      </c>
      <c r="CO23" s="38" t="n">
        <f aca="false">IF(AP23&gt;0,AP23*100/$O23,AP23)</f>
        <v>-888</v>
      </c>
      <c r="CP23" s="38" t="n">
        <f aca="false">IF(AQ23&gt;0,AQ23*100/$O23,AQ23)</f>
        <v>-99</v>
      </c>
      <c r="CQ23" s="38" t="n">
        <f aca="false">IF(AR23&gt;0,AR23*100/$O23,AR23)</f>
        <v>-99</v>
      </c>
      <c r="CR23" s="38" t="n">
        <f aca="false">IF(AS23&gt;0,AS23*100/$O23,AS23)</f>
        <v>-888</v>
      </c>
      <c r="CS23" s="38" t="n">
        <f aca="false">IF(AT23&gt;0,AT23*100/$O23,AT23)</f>
        <v>-99</v>
      </c>
      <c r="CT23" s="38" t="n">
        <f aca="false">IF(AU23&gt;0,AU23*100/$O23,AU23)</f>
        <v>-99</v>
      </c>
      <c r="CU23" s="38" t="n">
        <f aca="false">IF(AV23&gt;0,AV23*100/$O23,AV23)</f>
        <v>-888</v>
      </c>
      <c r="CV23" s="38" t="n">
        <f aca="false">IF(AW23&gt;0,AW23*100/$O23,AW23)</f>
        <v>-99</v>
      </c>
      <c r="CW23" s="38" t="n">
        <f aca="false">IF(AX23&gt;0,AX23*100/$O23,AX23)</f>
        <v>-99</v>
      </c>
      <c r="CX23" s="38" t="n">
        <f aca="false">IF(AY23&gt;0,AY23*100/$O23,AY23)</f>
        <v>-99</v>
      </c>
      <c r="CY23" s="38" t="n">
        <f aca="false">IF(AZ23&gt;0,AZ23*100/$O23,AZ23)</f>
        <v>15.6521739130435</v>
      </c>
      <c r="CZ23" s="38" t="n">
        <f aca="false">IF(BA23&gt;0,BA23*100/$O23,BA23)</f>
        <v>11.304347826087</v>
      </c>
      <c r="DA23" s="38" t="n">
        <f aca="false">IF(BB23&gt;0,BB23*100/$O23,BB23)</f>
        <v>-99</v>
      </c>
      <c r="DB23" s="38" t="n">
        <f aca="false">IF(BC23&gt;0,BC23*100/$O23,BC23)</f>
        <v>-99</v>
      </c>
      <c r="DC23" s="38" t="n">
        <f aca="false">IF(BD23&gt;0,BD23*100/$O23,BD23)</f>
        <v>-99</v>
      </c>
      <c r="DD23" s="38" t="n">
        <f aca="false">IF(BE23&gt;0,BE23*100/$O23,BE23)</f>
        <v>260.869565217391</v>
      </c>
      <c r="DE23" s="38" t="n">
        <f aca="false">IF(BF23&gt;0,BF23*100/$O23,BF23)</f>
        <v>2000</v>
      </c>
      <c r="DF23" s="38" t="n">
        <f aca="false">IF(BG23&gt;0,BG23*100/$O23,BG23)</f>
        <v>817.391304347826</v>
      </c>
      <c r="DG23" s="38" t="n">
        <f aca="false">IF(BH23&gt;0,BH23*100/$O23,BH23)</f>
        <v>3078.26086956522</v>
      </c>
      <c r="DH23" s="38" t="n">
        <f aca="false">IF(BI23&gt;0,BI23*100/$O23,BI23)</f>
        <v>-888</v>
      </c>
      <c r="DI23" s="38" t="n">
        <f aca="false">IF(BJ23&gt;0,BJ23*100/$O23,BJ23)</f>
        <v>-888</v>
      </c>
      <c r="DJ23" s="38" t="n">
        <f aca="false">IF(BK23&gt;0,BK23*100/$O23,BK23)</f>
        <v>-99</v>
      </c>
      <c r="DK23" s="38" t="n">
        <f aca="false">IF(BL23&gt;0,BL23*100/$O23,BL23)</f>
        <v>103.478260869565</v>
      </c>
      <c r="DL23" s="38" t="n">
        <f aca="false">IF(BM23&gt;0,BM23*100/$O23,BM23)</f>
        <v>1025.21739130435</v>
      </c>
    </row>
    <row r="24" s="40" customFormat="true" ht="12.75" hidden="false" customHeight="false" outlineLevel="0" collapsed="false">
      <c r="A24" s="36" t="s">
        <v>150</v>
      </c>
      <c r="B24" s="36" t="s">
        <v>86</v>
      </c>
      <c r="C24" s="37" t="n">
        <v>37048</v>
      </c>
      <c r="D24" s="36" t="s">
        <v>96</v>
      </c>
      <c r="E24" s="36" t="s">
        <v>7</v>
      </c>
      <c r="F24" s="36" t="s">
        <v>8</v>
      </c>
      <c r="G24" s="36" t="s">
        <v>78</v>
      </c>
      <c r="H24" s="36" t="s">
        <v>206</v>
      </c>
      <c r="I24" s="36" t="s">
        <v>207</v>
      </c>
      <c r="J24" s="36" t="s">
        <v>220</v>
      </c>
      <c r="K24" s="38" t="n">
        <v>1646</v>
      </c>
      <c r="L24" s="38" t="n">
        <v>431</v>
      </c>
      <c r="M24" s="36" t="s">
        <v>209</v>
      </c>
      <c r="N24" s="38" t="n">
        <v>74.2</v>
      </c>
      <c r="O24" s="39" t="n">
        <v>6.85</v>
      </c>
      <c r="P24" s="38" t="n">
        <v>-99</v>
      </c>
      <c r="Q24" s="38" t="n">
        <v>-99</v>
      </c>
      <c r="R24" s="38" t="n">
        <v>16.8</v>
      </c>
      <c r="S24" s="38" t="n">
        <v>1</v>
      </c>
      <c r="T24" s="38" t="n">
        <v>7.3</v>
      </c>
      <c r="U24" s="38" t="n">
        <v>13.3</v>
      </c>
      <c r="V24" s="38" t="n">
        <v>19.6</v>
      </c>
      <c r="W24" s="38" t="n">
        <v>1.9</v>
      </c>
      <c r="X24" s="38" t="n">
        <v>60</v>
      </c>
      <c r="Y24" s="38" t="n">
        <v>-99</v>
      </c>
      <c r="Z24" s="38" t="n">
        <v>-99</v>
      </c>
      <c r="AA24" s="38" t="n">
        <v>7.5</v>
      </c>
      <c r="AB24" s="38" t="n">
        <v>27.3</v>
      </c>
      <c r="AC24" s="38" t="n">
        <v>-99</v>
      </c>
      <c r="AD24" s="38" t="n">
        <v>56.8</v>
      </c>
      <c r="AE24" s="38" t="n">
        <v>-99</v>
      </c>
      <c r="AF24" s="38" t="n">
        <v>-99</v>
      </c>
      <c r="AG24" s="38" t="n">
        <v>12.8</v>
      </c>
      <c r="AH24" s="38" t="n">
        <v>-888</v>
      </c>
      <c r="AI24" s="38" t="n">
        <v>104.4</v>
      </c>
      <c r="AJ24" s="38" t="n">
        <v>-99</v>
      </c>
      <c r="AK24" s="38" t="n">
        <v>-888</v>
      </c>
      <c r="AL24" s="38" t="n">
        <v>-99</v>
      </c>
      <c r="AM24" s="38" t="n">
        <v>7</v>
      </c>
      <c r="AN24" s="38" t="n">
        <v>-99</v>
      </c>
      <c r="AO24" s="38" t="n">
        <v>-888</v>
      </c>
      <c r="AP24" s="38" t="n">
        <v>-888</v>
      </c>
      <c r="AQ24" s="38" t="n">
        <v>-99</v>
      </c>
      <c r="AR24" s="38" t="n">
        <v>-99</v>
      </c>
      <c r="AS24" s="38" t="n">
        <v>-888</v>
      </c>
      <c r="AT24" s="38" t="n">
        <v>-99</v>
      </c>
      <c r="AU24" s="38" t="n">
        <v>-99</v>
      </c>
      <c r="AV24" s="38" t="n">
        <v>-888</v>
      </c>
      <c r="AW24" s="38" t="n">
        <v>-99</v>
      </c>
      <c r="AX24" s="38" t="n">
        <v>-99</v>
      </c>
      <c r="AY24" s="38" t="n">
        <v>-99</v>
      </c>
      <c r="AZ24" s="38" t="n">
        <v>-99</v>
      </c>
      <c r="BA24" s="38" t="n">
        <v>0.8</v>
      </c>
      <c r="BB24" s="38" t="n">
        <v>-99</v>
      </c>
      <c r="BC24" s="38" t="n">
        <v>-99</v>
      </c>
      <c r="BD24" s="38" t="n">
        <v>-99</v>
      </c>
      <c r="BE24" s="38" t="n">
        <v>-99</v>
      </c>
      <c r="BF24" s="38" t="n">
        <v>160</v>
      </c>
      <c r="BG24" s="38" t="n">
        <v>93</v>
      </c>
      <c r="BH24" s="38" t="n">
        <v>253</v>
      </c>
      <c r="BI24" s="38" t="n">
        <v>-888</v>
      </c>
      <c r="BJ24" s="38" t="n">
        <v>-888</v>
      </c>
      <c r="BK24" s="38" t="n">
        <v>-99</v>
      </c>
      <c r="BL24" s="38" t="n">
        <v>6.6</v>
      </c>
      <c r="BM24" s="38" t="n">
        <v>66.9</v>
      </c>
      <c r="BO24" s="38" t="n">
        <f aca="false">IF(P24&gt;0,P24*100/$O24,P24)</f>
        <v>-99</v>
      </c>
      <c r="BP24" s="38" t="n">
        <f aca="false">IF(Q24&gt;0,Q24*100/$O24,Q24)</f>
        <v>-99</v>
      </c>
      <c r="BQ24" s="38" t="n">
        <f aca="false">IF(R24&gt;0,R24*100/$O24,R24)</f>
        <v>245.255474452555</v>
      </c>
      <c r="BR24" s="38" t="n">
        <f aca="false">IF(S24&gt;0,S24*100/$O24,S24)</f>
        <v>14.5985401459854</v>
      </c>
      <c r="BS24" s="38" t="n">
        <f aca="false">IF(T24&gt;0,T24*100/$O24,T24)</f>
        <v>106.569343065693</v>
      </c>
      <c r="BT24" s="38" t="n">
        <f aca="false">IF(U24&gt;0,U24*100/$O24,U24)</f>
        <v>194.160583941606</v>
      </c>
      <c r="BU24" s="38" t="n">
        <f aca="false">IF(V24&gt;0,V24*100/$O24,V24)</f>
        <v>286.131386861314</v>
      </c>
      <c r="BV24" s="38" t="n">
        <f aca="false">IF(W24&gt;0,W24*100/$O24,W24)</f>
        <v>27.7372262773723</v>
      </c>
      <c r="BW24" s="38" t="n">
        <f aca="false">IF(X24&gt;0,X24*100/$O24,X24)</f>
        <v>875.912408759124</v>
      </c>
      <c r="BX24" s="38" t="n">
        <f aca="false">IF(Y24&gt;0,Y24*100/$O24,Y24)</f>
        <v>-99</v>
      </c>
      <c r="BY24" s="38" t="n">
        <f aca="false">IF(Z24&gt;0,Z24*100/$O24,Z24)</f>
        <v>-99</v>
      </c>
      <c r="BZ24" s="38" t="n">
        <f aca="false">IF(AA24&gt;0,AA24*100/$O24,AA24)</f>
        <v>109.489051094891</v>
      </c>
      <c r="CA24" s="38" t="n">
        <f aca="false">IF(AB24&gt;0,AB24*100/$O24,AB24)</f>
        <v>398.540145985401</v>
      </c>
      <c r="CB24" s="38" t="n">
        <f aca="false">IF(AC24&gt;0,AC24*100/$O24,AC24)</f>
        <v>-99</v>
      </c>
      <c r="CC24" s="38" t="n">
        <f aca="false">IF(AD24&gt;0,AD24*100/$O24,AD24)</f>
        <v>829.197080291971</v>
      </c>
      <c r="CD24" s="38" t="n">
        <f aca="false">IF(AE24&gt;0,AE24*100/$O24,AE24)</f>
        <v>-99</v>
      </c>
      <c r="CE24" s="38" t="n">
        <f aca="false">IF(AF24&gt;0,AF24*100/$O24,AF24)</f>
        <v>-99</v>
      </c>
      <c r="CF24" s="38" t="n">
        <f aca="false">IF(AG24&gt;0,AG24*100/$O24,AG24)</f>
        <v>186.861313868613</v>
      </c>
      <c r="CG24" s="38" t="n">
        <f aca="false">IF(AH24&gt;0,AH24*100/$O24,AH24)</f>
        <v>-888</v>
      </c>
      <c r="CH24" s="38" t="n">
        <f aca="false">IF(AI24&gt;0,AI24*100/$O24,AI24)</f>
        <v>1524.08759124088</v>
      </c>
      <c r="CI24" s="38" t="n">
        <f aca="false">IF(AJ24&gt;0,AJ24*100/$O24,AJ24)</f>
        <v>-99</v>
      </c>
      <c r="CJ24" s="38" t="n">
        <f aca="false">IF(AK24&gt;0,AK24*100/$O24,AK24)</f>
        <v>-888</v>
      </c>
      <c r="CK24" s="38" t="n">
        <f aca="false">IF(AL24&gt;0,AL24*100/$O24,AL24)</f>
        <v>-99</v>
      </c>
      <c r="CL24" s="38" t="n">
        <f aca="false">IF(AM24&gt;0,AM24*100/$O24,AM24)</f>
        <v>102.189781021898</v>
      </c>
      <c r="CM24" s="38" t="n">
        <f aca="false">IF(AN24&gt;0,AN24*100/$O24,AN24)</f>
        <v>-99</v>
      </c>
      <c r="CN24" s="38" t="n">
        <f aca="false">IF(AO24&gt;0,AO24*100/$O24,AO24)</f>
        <v>-888</v>
      </c>
      <c r="CO24" s="38" t="n">
        <f aca="false">IF(AP24&gt;0,AP24*100/$O24,AP24)</f>
        <v>-888</v>
      </c>
      <c r="CP24" s="38" t="n">
        <f aca="false">IF(AQ24&gt;0,AQ24*100/$O24,AQ24)</f>
        <v>-99</v>
      </c>
      <c r="CQ24" s="38" t="n">
        <f aca="false">IF(AR24&gt;0,AR24*100/$O24,AR24)</f>
        <v>-99</v>
      </c>
      <c r="CR24" s="38" t="n">
        <f aca="false">IF(AS24&gt;0,AS24*100/$O24,AS24)</f>
        <v>-888</v>
      </c>
      <c r="CS24" s="38" t="n">
        <f aca="false">IF(AT24&gt;0,AT24*100/$O24,AT24)</f>
        <v>-99</v>
      </c>
      <c r="CT24" s="38" t="n">
        <f aca="false">IF(AU24&gt;0,AU24*100/$O24,AU24)</f>
        <v>-99</v>
      </c>
      <c r="CU24" s="38" t="n">
        <f aca="false">IF(AV24&gt;0,AV24*100/$O24,AV24)</f>
        <v>-888</v>
      </c>
      <c r="CV24" s="38" t="n">
        <f aca="false">IF(AW24&gt;0,AW24*100/$O24,AW24)</f>
        <v>-99</v>
      </c>
      <c r="CW24" s="38" t="n">
        <f aca="false">IF(AX24&gt;0,AX24*100/$O24,AX24)</f>
        <v>-99</v>
      </c>
      <c r="CX24" s="38" t="n">
        <f aca="false">IF(AY24&gt;0,AY24*100/$O24,AY24)</f>
        <v>-99</v>
      </c>
      <c r="CY24" s="38" t="n">
        <f aca="false">IF(AZ24&gt;0,AZ24*100/$O24,AZ24)</f>
        <v>-99</v>
      </c>
      <c r="CZ24" s="38" t="n">
        <f aca="false">IF(BA24&gt;0,BA24*100/$O24,BA24)</f>
        <v>11.6788321167883</v>
      </c>
      <c r="DA24" s="38" t="n">
        <f aca="false">IF(BB24&gt;0,BB24*100/$O24,BB24)</f>
        <v>-99</v>
      </c>
      <c r="DB24" s="38" t="n">
        <f aca="false">IF(BC24&gt;0,BC24*100/$O24,BC24)</f>
        <v>-99</v>
      </c>
      <c r="DC24" s="38" t="n">
        <f aca="false">IF(BD24&gt;0,BD24*100/$O24,BD24)</f>
        <v>-99</v>
      </c>
      <c r="DD24" s="38" t="n">
        <f aca="false">IF(BE24&gt;0,BE24*100/$O24,BE24)</f>
        <v>-99</v>
      </c>
      <c r="DE24" s="38" t="n">
        <f aca="false">IF(BF24&gt;0,BF24*100/$O24,BF24)</f>
        <v>2335.76642335766</v>
      </c>
      <c r="DF24" s="38" t="n">
        <f aca="false">IF(BG24&gt;0,BG24*100/$O24,BG24)</f>
        <v>1357.66423357664</v>
      </c>
      <c r="DG24" s="38" t="n">
        <f aca="false">IF(BH24&gt;0,BH24*100/$O24,BH24)</f>
        <v>3693.43065693431</v>
      </c>
      <c r="DH24" s="38" t="n">
        <f aca="false">IF(BI24&gt;0,BI24*100/$O24,BI24)</f>
        <v>-888</v>
      </c>
      <c r="DI24" s="38" t="n">
        <f aca="false">IF(BJ24&gt;0,BJ24*100/$O24,BJ24)</f>
        <v>-888</v>
      </c>
      <c r="DJ24" s="38" t="n">
        <f aca="false">IF(BK24&gt;0,BK24*100/$O24,BK24)</f>
        <v>-99</v>
      </c>
      <c r="DK24" s="38" t="n">
        <f aca="false">IF(BL24&gt;0,BL24*100/$O24,BL24)</f>
        <v>96.3503649635037</v>
      </c>
      <c r="DL24" s="38" t="n">
        <f aca="false">IF(BM24&gt;0,BM24*100/$O24,BM24)</f>
        <v>976.642335766424</v>
      </c>
    </row>
    <row r="25" s="40" customFormat="true" ht="12.75" hidden="false" customHeight="false" outlineLevel="0" collapsed="false">
      <c r="A25" s="36" t="s">
        <v>150</v>
      </c>
      <c r="B25" s="36" t="s">
        <v>86</v>
      </c>
      <c r="C25" s="37" t="n">
        <v>37048</v>
      </c>
      <c r="D25" s="36" t="s">
        <v>94</v>
      </c>
      <c r="E25" s="36" t="s">
        <v>7</v>
      </c>
      <c r="F25" s="36" t="s">
        <v>8</v>
      </c>
      <c r="G25" s="36" t="s">
        <v>78</v>
      </c>
      <c r="H25" s="36" t="s">
        <v>206</v>
      </c>
      <c r="I25" s="36" t="s">
        <v>207</v>
      </c>
      <c r="J25" s="36" t="s">
        <v>222</v>
      </c>
      <c r="K25" s="38" t="n">
        <v>1974</v>
      </c>
      <c r="L25" s="38" t="n">
        <v>478</v>
      </c>
      <c r="M25" s="36" t="s">
        <v>209</v>
      </c>
      <c r="N25" s="38" t="n">
        <v>71.4</v>
      </c>
      <c r="O25" s="39" t="n">
        <v>10.8</v>
      </c>
      <c r="P25" s="38" t="n">
        <v>-99</v>
      </c>
      <c r="Q25" s="38" t="n">
        <v>-99</v>
      </c>
      <c r="R25" s="38" t="n">
        <v>26.6</v>
      </c>
      <c r="S25" s="38" t="n">
        <v>1.2</v>
      </c>
      <c r="T25" s="38" t="n">
        <v>11.7</v>
      </c>
      <c r="U25" s="38" t="n">
        <v>20.8</v>
      </c>
      <c r="V25" s="38" t="n">
        <v>30.5</v>
      </c>
      <c r="W25" s="38" t="n">
        <v>2.8</v>
      </c>
      <c r="X25" s="38" t="n">
        <v>93.6</v>
      </c>
      <c r="Y25" s="38" t="n">
        <v>-99</v>
      </c>
      <c r="Z25" s="38" t="n">
        <v>-99</v>
      </c>
      <c r="AA25" s="38" t="n">
        <v>12</v>
      </c>
      <c r="AB25" s="38" t="n">
        <v>47.4</v>
      </c>
      <c r="AC25" s="38" t="n">
        <v>-99</v>
      </c>
      <c r="AD25" s="38" t="n">
        <v>107</v>
      </c>
      <c r="AE25" s="38" t="n">
        <v>-99</v>
      </c>
      <c r="AF25" s="38" t="n">
        <v>-99</v>
      </c>
      <c r="AG25" s="38" t="n">
        <v>22.5</v>
      </c>
      <c r="AH25" s="38" t="n">
        <v>-888</v>
      </c>
      <c r="AI25" s="38" t="n">
        <v>188.9</v>
      </c>
      <c r="AJ25" s="38" t="n">
        <v>-99</v>
      </c>
      <c r="AK25" s="38" t="n">
        <v>-888</v>
      </c>
      <c r="AL25" s="38" t="n">
        <v>-99</v>
      </c>
      <c r="AM25" s="38" t="n">
        <v>13.7</v>
      </c>
      <c r="AN25" s="38" t="n">
        <v>-99</v>
      </c>
      <c r="AO25" s="38" t="n">
        <v>-888</v>
      </c>
      <c r="AP25" s="38" t="n">
        <v>-888</v>
      </c>
      <c r="AQ25" s="38" t="n">
        <v>-99</v>
      </c>
      <c r="AR25" s="38" t="n">
        <v>-99</v>
      </c>
      <c r="AS25" s="38" t="n">
        <v>-888</v>
      </c>
      <c r="AT25" s="38" t="n">
        <v>-99</v>
      </c>
      <c r="AU25" s="38" t="n">
        <v>-99</v>
      </c>
      <c r="AV25" s="38" t="n">
        <v>-888</v>
      </c>
      <c r="AW25" s="38" t="n">
        <v>-99</v>
      </c>
      <c r="AX25" s="38" t="n">
        <v>-99</v>
      </c>
      <c r="AY25" s="38" t="n">
        <v>-99</v>
      </c>
      <c r="AZ25" s="38" t="n">
        <v>1.6</v>
      </c>
      <c r="BA25" s="38" t="n">
        <v>1.1</v>
      </c>
      <c r="BB25" s="38" t="n">
        <v>-99</v>
      </c>
      <c r="BC25" s="38" t="n">
        <v>-99</v>
      </c>
      <c r="BD25" s="38" t="n">
        <v>-99</v>
      </c>
      <c r="BE25" s="38" t="n">
        <v>26</v>
      </c>
      <c r="BF25" s="38" t="n">
        <v>260</v>
      </c>
      <c r="BG25" s="38" t="n">
        <v>120</v>
      </c>
      <c r="BH25" s="38" t="n">
        <v>406</v>
      </c>
      <c r="BI25" s="38" t="n">
        <v>-888</v>
      </c>
      <c r="BJ25" s="38" t="n">
        <v>-888</v>
      </c>
      <c r="BK25" s="38" t="n">
        <v>-99</v>
      </c>
      <c r="BL25" s="38" t="n">
        <v>12.8</v>
      </c>
      <c r="BM25" s="38" t="n">
        <v>109</v>
      </c>
      <c r="BO25" s="38" t="n">
        <f aca="false">IF(P25&gt;0,P25*100/$O25,P25)</f>
        <v>-99</v>
      </c>
      <c r="BP25" s="38" t="n">
        <f aca="false">IF(Q25&gt;0,Q25*100/$O25,Q25)</f>
        <v>-99</v>
      </c>
      <c r="BQ25" s="38" t="n">
        <f aca="false">IF(R25&gt;0,R25*100/$O25,R25)</f>
        <v>246.296296296296</v>
      </c>
      <c r="BR25" s="38" t="n">
        <f aca="false">IF(S25&gt;0,S25*100/$O25,S25)</f>
        <v>11.1111111111111</v>
      </c>
      <c r="BS25" s="38" t="n">
        <f aca="false">IF(T25&gt;0,T25*100/$O25,T25)</f>
        <v>108.333333333333</v>
      </c>
      <c r="BT25" s="38" t="n">
        <f aca="false">IF(U25&gt;0,U25*100/$O25,U25)</f>
        <v>192.592592592593</v>
      </c>
      <c r="BU25" s="38" t="n">
        <f aca="false">IF(V25&gt;0,V25*100/$O25,V25)</f>
        <v>282.407407407407</v>
      </c>
      <c r="BV25" s="38" t="n">
        <f aca="false">IF(W25&gt;0,W25*100/$O25,W25)</f>
        <v>25.9259259259259</v>
      </c>
      <c r="BW25" s="38" t="n">
        <f aca="false">IF(X25&gt;0,X25*100/$O25,X25)</f>
        <v>866.666666666667</v>
      </c>
      <c r="BX25" s="38" t="n">
        <f aca="false">IF(Y25&gt;0,Y25*100/$O25,Y25)</f>
        <v>-99</v>
      </c>
      <c r="BY25" s="38" t="n">
        <f aca="false">IF(Z25&gt;0,Z25*100/$O25,Z25)</f>
        <v>-99</v>
      </c>
      <c r="BZ25" s="38" t="n">
        <f aca="false">IF(AA25&gt;0,AA25*100/$O25,AA25)</f>
        <v>111.111111111111</v>
      </c>
      <c r="CA25" s="38" t="n">
        <f aca="false">IF(AB25&gt;0,AB25*100/$O25,AB25)</f>
        <v>438.888888888889</v>
      </c>
      <c r="CB25" s="38" t="n">
        <f aca="false">IF(AC25&gt;0,AC25*100/$O25,AC25)</f>
        <v>-99</v>
      </c>
      <c r="CC25" s="38" t="n">
        <f aca="false">IF(AD25&gt;0,AD25*100/$O25,AD25)</f>
        <v>990.740740740741</v>
      </c>
      <c r="CD25" s="38" t="n">
        <f aca="false">IF(AE25&gt;0,AE25*100/$O25,AE25)</f>
        <v>-99</v>
      </c>
      <c r="CE25" s="38" t="n">
        <f aca="false">IF(AF25&gt;0,AF25*100/$O25,AF25)</f>
        <v>-99</v>
      </c>
      <c r="CF25" s="38" t="n">
        <f aca="false">IF(AG25&gt;0,AG25*100/$O25,AG25)</f>
        <v>208.333333333333</v>
      </c>
      <c r="CG25" s="38" t="n">
        <f aca="false">IF(AH25&gt;0,AH25*100/$O25,AH25)</f>
        <v>-888</v>
      </c>
      <c r="CH25" s="38" t="n">
        <f aca="false">IF(AI25&gt;0,AI25*100/$O25,AI25)</f>
        <v>1749.07407407407</v>
      </c>
      <c r="CI25" s="38" t="n">
        <f aca="false">IF(AJ25&gt;0,AJ25*100/$O25,AJ25)</f>
        <v>-99</v>
      </c>
      <c r="CJ25" s="38" t="n">
        <f aca="false">IF(AK25&gt;0,AK25*100/$O25,AK25)</f>
        <v>-888</v>
      </c>
      <c r="CK25" s="38" t="n">
        <f aca="false">IF(AL25&gt;0,AL25*100/$O25,AL25)</f>
        <v>-99</v>
      </c>
      <c r="CL25" s="38" t="n">
        <f aca="false">IF(AM25&gt;0,AM25*100/$O25,AM25)</f>
        <v>126.851851851852</v>
      </c>
      <c r="CM25" s="38" t="n">
        <f aca="false">IF(AN25&gt;0,AN25*100/$O25,AN25)</f>
        <v>-99</v>
      </c>
      <c r="CN25" s="38" t="n">
        <f aca="false">IF(AO25&gt;0,AO25*100/$O25,AO25)</f>
        <v>-888</v>
      </c>
      <c r="CO25" s="38" t="n">
        <f aca="false">IF(AP25&gt;0,AP25*100/$O25,AP25)</f>
        <v>-888</v>
      </c>
      <c r="CP25" s="38" t="n">
        <f aca="false">IF(AQ25&gt;0,AQ25*100/$O25,AQ25)</f>
        <v>-99</v>
      </c>
      <c r="CQ25" s="38" t="n">
        <f aca="false">IF(AR25&gt;0,AR25*100/$O25,AR25)</f>
        <v>-99</v>
      </c>
      <c r="CR25" s="38" t="n">
        <f aca="false">IF(AS25&gt;0,AS25*100/$O25,AS25)</f>
        <v>-888</v>
      </c>
      <c r="CS25" s="38" t="n">
        <f aca="false">IF(AT25&gt;0,AT25*100/$O25,AT25)</f>
        <v>-99</v>
      </c>
      <c r="CT25" s="38" t="n">
        <f aca="false">IF(AU25&gt;0,AU25*100/$O25,AU25)</f>
        <v>-99</v>
      </c>
      <c r="CU25" s="38" t="n">
        <f aca="false">IF(AV25&gt;0,AV25*100/$O25,AV25)</f>
        <v>-888</v>
      </c>
      <c r="CV25" s="38" t="n">
        <f aca="false">IF(AW25&gt;0,AW25*100/$O25,AW25)</f>
        <v>-99</v>
      </c>
      <c r="CW25" s="38" t="n">
        <f aca="false">IF(AX25&gt;0,AX25*100/$O25,AX25)</f>
        <v>-99</v>
      </c>
      <c r="CX25" s="38" t="n">
        <f aca="false">IF(AY25&gt;0,AY25*100/$O25,AY25)</f>
        <v>-99</v>
      </c>
      <c r="CY25" s="38" t="n">
        <f aca="false">IF(AZ25&gt;0,AZ25*100/$O25,AZ25)</f>
        <v>14.8148148148148</v>
      </c>
      <c r="CZ25" s="38" t="n">
        <f aca="false">IF(BA25&gt;0,BA25*100/$O25,BA25)</f>
        <v>10.1851851851852</v>
      </c>
      <c r="DA25" s="38" t="n">
        <f aca="false">IF(BB25&gt;0,BB25*100/$O25,BB25)</f>
        <v>-99</v>
      </c>
      <c r="DB25" s="38" t="n">
        <f aca="false">IF(BC25&gt;0,BC25*100/$O25,BC25)</f>
        <v>-99</v>
      </c>
      <c r="DC25" s="38" t="n">
        <f aca="false">IF(BD25&gt;0,BD25*100/$O25,BD25)</f>
        <v>-99</v>
      </c>
      <c r="DD25" s="38" t="n">
        <f aca="false">IF(BE25&gt;0,BE25*100/$O25,BE25)</f>
        <v>240.740740740741</v>
      </c>
      <c r="DE25" s="38" t="n">
        <f aca="false">IF(BF25&gt;0,BF25*100/$O25,BF25)</f>
        <v>2407.40740740741</v>
      </c>
      <c r="DF25" s="38" t="n">
        <f aca="false">IF(BG25&gt;0,BG25*100/$O25,BG25)</f>
        <v>1111.11111111111</v>
      </c>
      <c r="DG25" s="38" t="n">
        <f aca="false">IF(BH25&gt;0,BH25*100/$O25,BH25)</f>
        <v>3759.25925925926</v>
      </c>
      <c r="DH25" s="38" t="n">
        <f aca="false">IF(BI25&gt;0,BI25*100/$O25,BI25)</f>
        <v>-888</v>
      </c>
      <c r="DI25" s="38" t="n">
        <f aca="false">IF(BJ25&gt;0,BJ25*100/$O25,BJ25)</f>
        <v>-888</v>
      </c>
      <c r="DJ25" s="38" t="n">
        <f aca="false">IF(BK25&gt;0,BK25*100/$O25,BK25)</f>
        <v>-99</v>
      </c>
      <c r="DK25" s="38" t="n">
        <f aca="false">IF(BL25&gt;0,BL25*100/$O25,BL25)</f>
        <v>118.518518518519</v>
      </c>
      <c r="DL25" s="38" t="n">
        <f aca="false">IF(BM25&gt;0,BM25*100/$O25,BM25)</f>
        <v>1009.25925925926</v>
      </c>
    </row>
    <row r="26" customFormat="false" ht="12.75" hidden="false" customHeight="false" outlineLevel="0" collapsed="false">
      <c r="A26" s="28" t="s">
        <v>155</v>
      </c>
      <c r="B26" s="28" t="s">
        <v>146</v>
      </c>
      <c r="C26" s="31" t="n">
        <v>37147</v>
      </c>
      <c r="D26" s="28" t="s">
        <v>75</v>
      </c>
      <c r="E26" s="28" t="s">
        <v>147</v>
      </c>
      <c r="F26" s="28" t="s">
        <v>210</v>
      </c>
      <c r="G26" s="28" t="s">
        <v>72</v>
      </c>
      <c r="H26" s="28" t="s">
        <v>206</v>
      </c>
      <c r="I26" s="28" t="s">
        <v>207</v>
      </c>
      <c r="J26" s="28" t="s">
        <v>211</v>
      </c>
      <c r="K26" s="5" t="n">
        <v>95.4</v>
      </c>
      <c r="L26" s="5" t="n">
        <v>184</v>
      </c>
      <c r="M26" s="28" t="s">
        <v>209</v>
      </c>
      <c r="N26" s="5" t="n">
        <v>79.9</v>
      </c>
      <c r="O26" s="35" t="n">
        <v>0.447</v>
      </c>
      <c r="P26" s="5" t="n">
        <v>-99</v>
      </c>
      <c r="Q26" s="5" t="n">
        <v>-99</v>
      </c>
      <c r="R26" s="5" t="n">
        <v>-99</v>
      </c>
      <c r="S26" s="5" t="n">
        <v>-99</v>
      </c>
      <c r="T26" s="5" t="n">
        <v>-99</v>
      </c>
      <c r="U26" s="5" t="n">
        <v>-99</v>
      </c>
      <c r="V26" s="5" t="n">
        <v>-99</v>
      </c>
      <c r="W26" s="5" t="n">
        <v>-99</v>
      </c>
      <c r="X26" s="5" t="n">
        <v>-99</v>
      </c>
      <c r="Y26" s="5" t="n">
        <v>-99</v>
      </c>
      <c r="Z26" s="5" t="n">
        <v>-99</v>
      </c>
      <c r="AA26" s="5" t="n">
        <v>-99</v>
      </c>
      <c r="AB26" s="5" t="n">
        <v>-99</v>
      </c>
      <c r="AC26" s="5" t="n">
        <v>-99</v>
      </c>
      <c r="AD26" s="5" t="n">
        <v>3.1</v>
      </c>
      <c r="AE26" s="5" t="n">
        <v>-99</v>
      </c>
      <c r="AF26" s="5" t="n">
        <v>-99</v>
      </c>
      <c r="AG26" s="5" t="n">
        <v>-99</v>
      </c>
      <c r="AH26" s="5" t="n">
        <v>-888</v>
      </c>
      <c r="AI26" s="5" t="n">
        <v>3.1</v>
      </c>
      <c r="AJ26" s="5" t="n">
        <v>-99</v>
      </c>
      <c r="AK26" s="5" t="n">
        <v>-888</v>
      </c>
      <c r="AL26" s="5" t="n">
        <v>-99</v>
      </c>
      <c r="AM26" s="5" t="n">
        <v>-99</v>
      </c>
      <c r="AN26" s="5" t="n">
        <v>-99</v>
      </c>
      <c r="AO26" s="5" t="n">
        <v>-888</v>
      </c>
      <c r="AP26" s="5" t="n">
        <v>-888</v>
      </c>
      <c r="AQ26" s="5" t="n">
        <v>-99</v>
      </c>
      <c r="AR26" s="5" t="n">
        <v>-99</v>
      </c>
      <c r="AS26" s="5" t="n">
        <v>-888</v>
      </c>
      <c r="AT26" s="5" t="n">
        <v>-99</v>
      </c>
      <c r="AU26" s="5" t="n">
        <v>-99</v>
      </c>
      <c r="AV26" s="5" t="n">
        <v>-888</v>
      </c>
      <c r="AW26" s="5" t="n">
        <v>-99</v>
      </c>
      <c r="AX26" s="5" t="n">
        <v>-99</v>
      </c>
      <c r="AY26" s="5" t="n">
        <v>-99</v>
      </c>
      <c r="AZ26" s="5" t="n">
        <v>-99</v>
      </c>
      <c r="BA26" s="5" t="n">
        <v>-99</v>
      </c>
      <c r="BB26" s="5" t="n">
        <v>-99</v>
      </c>
      <c r="BC26" s="5" t="n">
        <v>-99</v>
      </c>
      <c r="BD26" s="5" t="n">
        <v>-99</v>
      </c>
      <c r="BE26" s="5" t="n">
        <v>-99</v>
      </c>
      <c r="BF26" s="5" t="n">
        <v>-99</v>
      </c>
      <c r="BG26" s="5" t="n">
        <v>10</v>
      </c>
      <c r="BH26" s="5" t="n">
        <v>10</v>
      </c>
      <c r="BI26" s="5" t="n">
        <v>-888</v>
      </c>
      <c r="BJ26" s="5" t="n">
        <v>-888</v>
      </c>
      <c r="BK26" s="5" t="n">
        <v>-99</v>
      </c>
      <c r="BL26" s="5" t="n">
        <v>-99</v>
      </c>
      <c r="BM26" s="5" t="n">
        <v>-99</v>
      </c>
      <c r="BO26" s="5" t="n">
        <f aca="false">IF(P26&gt;0,P26*100/$O26,P26)</f>
        <v>-99</v>
      </c>
      <c r="BP26" s="5" t="n">
        <f aca="false">IF(Q26&gt;0,Q26*100/$O26,Q26)</f>
        <v>-99</v>
      </c>
      <c r="BQ26" s="5" t="n">
        <f aca="false">IF(R26&gt;0,R26*100/$O26,R26)</f>
        <v>-99</v>
      </c>
      <c r="BR26" s="5" t="n">
        <f aca="false">IF(S26&gt;0,S26*100/$O26,S26)</f>
        <v>-99</v>
      </c>
      <c r="BS26" s="5" t="n">
        <f aca="false">IF(T26&gt;0,T26*100/$O26,T26)</f>
        <v>-99</v>
      </c>
      <c r="BT26" s="5" t="n">
        <f aca="false">IF(U26&gt;0,U26*100/$O26,U26)</f>
        <v>-99</v>
      </c>
      <c r="BU26" s="5" t="n">
        <f aca="false">IF(V26&gt;0,V26*100/$O26,V26)</f>
        <v>-99</v>
      </c>
      <c r="BV26" s="5" t="n">
        <f aca="false">IF(W26&gt;0,W26*100/$O26,W26)</f>
        <v>-99</v>
      </c>
      <c r="BW26" s="5" t="n">
        <f aca="false">IF(X26&gt;0,X26*100/$O26,X26)</f>
        <v>-99</v>
      </c>
      <c r="BX26" s="5" t="n">
        <f aca="false">IF(Y26&gt;0,Y26*100/$O26,Y26)</f>
        <v>-99</v>
      </c>
      <c r="BY26" s="5" t="n">
        <f aca="false">IF(Z26&gt;0,Z26*100/$O26,Z26)</f>
        <v>-99</v>
      </c>
      <c r="BZ26" s="5" t="n">
        <f aca="false">IF(AA26&gt;0,AA26*100/$O26,AA26)</f>
        <v>-99</v>
      </c>
      <c r="CA26" s="5" t="n">
        <f aca="false">IF(AB26&gt;0,AB26*100/$O26,AB26)</f>
        <v>-99</v>
      </c>
      <c r="CB26" s="5" t="n">
        <f aca="false">IF(AC26&gt;0,AC26*100/$O26,AC26)</f>
        <v>-99</v>
      </c>
      <c r="CC26" s="5" t="n">
        <f aca="false">IF(AD26&gt;0,AD26*100/$O26,AD26)</f>
        <v>693.512304250559</v>
      </c>
      <c r="CD26" s="5" t="n">
        <f aca="false">IF(AE26&gt;0,AE26*100/$O26,AE26)</f>
        <v>-99</v>
      </c>
      <c r="CE26" s="5" t="n">
        <f aca="false">IF(AF26&gt;0,AF26*100/$O26,AF26)</f>
        <v>-99</v>
      </c>
      <c r="CF26" s="5" t="n">
        <f aca="false">IF(AG26&gt;0,AG26*100/$O26,AG26)</f>
        <v>-99</v>
      </c>
      <c r="CG26" s="5" t="n">
        <f aca="false">IF(AH26&gt;0,AH26*100/$O26,AH26)</f>
        <v>-888</v>
      </c>
      <c r="CH26" s="5" t="n">
        <f aca="false">IF(AI26&gt;0,AI26*100/$O26,AI26)</f>
        <v>693.512304250559</v>
      </c>
      <c r="CI26" s="5" t="n">
        <f aca="false">IF(AJ26&gt;0,AJ26*100/$O26,AJ26)</f>
        <v>-99</v>
      </c>
      <c r="CJ26" s="5" t="n">
        <f aca="false">IF(AK26&gt;0,AK26*100/$O26,AK26)</f>
        <v>-888</v>
      </c>
      <c r="CK26" s="5" t="n">
        <f aca="false">IF(AL26&gt;0,AL26*100/$O26,AL26)</f>
        <v>-99</v>
      </c>
      <c r="CL26" s="5" t="n">
        <f aca="false">IF(AM26&gt;0,AM26*100/$O26,AM26)</f>
        <v>-99</v>
      </c>
      <c r="CM26" s="5" t="n">
        <f aca="false">IF(AN26&gt;0,AN26*100/$O26,AN26)</f>
        <v>-99</v>
      </c>
      <c r="CN26" s="5" t="n">
        <f aca="false">IF(AO26&gt;0,AO26*100/$O26,AO26)</f>
        <v>-888</v>
      </c>
      <c r="CO26" s="5" t="n">
        <f aca="false">IF(AP26&gt;0,AP26*100/$O26,AP26)</f>
        <v>-888</v>
      </c>
      <c r="CP26" s="5" t="n">
        <f aca="false">IF(AQ26&gt;0,AQ26*100/$O26,AQ26)</f>
        <v>-99</v>
      </c>
      <c r="CQ26" s="5" t="n">
        <f aca="false">IF(AR26&gt;0,AR26*100/$O26,AR26)</f>
        <v>-99</v>
      </c>
      <c r="CR26" s="5" t="n">
        <f aca="false">IF(AS26&gt;0,AS26*100/$O26,AS26)</f>
        <v>-888</v>
      </c>
      <c r="CS26" s="5" t="n">
        <f aca="false">IF(AT26&gt;0,AT26*100/$O26,AT26)</f>
        <v>-99</v>
      </c>
      <c r="CT26" s="5" t="n">
        <f aca="false">IF(AU26&gt;0,AU26*100/$O26,AU26)</f>
        <v>-99</v>
      </c>
      <c r="CU26" s="5" t="n">
        <f aca="false">IF(AV26&gt;0,AV26*100/$O26,AV26)</f>
        <v>-888</v>
      </c>
      <c r="CV26" s="5" t="n">
        <f aca="false">IF(AW26&gt;0,AW26*100/$O26,AW26)</f>
        <v>-99</v>
      </c>
      <c r="CW26" s="5" t="n">
        <f aca="false">IF(AX26&gt;0,AX26*100/$O26,AX26)</f>
        <v>-99</v>
      </c>
      <c r="CX26" s="5" t="n">
        <f aca="false">IF(AY26&gt;0,AY26*100/$O26,AY26)</f>
        <v>-99</v>
      </c>
      <c r="CY26" s="5" t="n">
        <f aca="false">IF(AZ26&gt;0,AZ26*100/$O26,AZ26)</f>
        <v>-99</v>
      </c>
      <c r="CZ26" s="5" t="n">
        <f aca="false">IF(BA26&gt;0,BA26*100/$O26,BA26)</f>
        <v>-99</v>
      </c>
      <c r="DA26" s="5" t="n">
        <f aca="false">IF(BB26&gt;0,BB26*100/$O26,BB26)</f>
        <v>-99</v>
      </c>
      <c r="DB26" s="5" t="n">
        <f aca="false">IF(BC26&gt;0,BC26*100/$O26,BC26)</f>
        <v>-99</v>
      </c>
      <c r="DC26" s="5" t="n">
        <f aca="false">IF(BD26&gt;0,BD26*100/$O26,BD26)</f>
        <v>-99</v>
      </c>
      <c r="DD26" s="5" t="n">
        <f aca="false">IF(BE26&gt;0,BE26*100/$O26,BE26)</f>
        <v>-99</v>
      </c>
      <c r="DE26" s="5" t="n">
        <f aca="false">IF(BF26&gt;0,BF26*100/$O26,BF26)</f>
        <v>-99</v>
      </c>
      <c r="DF26" s="5" t="n">
        <f aca="false">IF(BG26&gt;0,BG26*100/$O26,BG26)</f>
        <v>2237.13646532439</v>
      </c>
      <c r="DG26" s="5" t="n">
        <f aca="false">IF(BH26&gt;0,BH26*100/$O26,BH26)</f>
        <v>2237.13646532439</v>
      </c>
      <c r="DH26" s="5" t="n">
        <f aca="false">IF(BI26&gt;0,BI26*100/$O26,BI26)</f>
        <v>-888</v>
      </c>
      <c r="DI26" s="5" t="n">
        <f aca="false">IF(BJ26&gt;0,BJ26*100/$O26,BJ26)</f>
        <v>-888</v>
      </c>
      <c r="DJ26" s="5" t="n">
        <f aca="false">IF(BK26&gt;0,BK26*100/$O26,BK26)</f>
        <v>-99</v>
      </c>
      <c r="DK26" s="5" t="n">
        <f aca="false">IF(BL26&gt;0,BL26*100/$O26,BL26)</f>
        <v>-99</v>
      </c>
      <c r="DL26" s="5" t="n">
        <f aca="false">IF(BM26&gt;0,BM26*100/$O26,BM26)</f>
        <v>-99</v>
      </c>
    </row>
    <row r="27" customFormat="false" ht="12.75" hidden="false" customHeight="false" outlineLevel="0" collapsed="false">
      <c r="A27" s="28" t="s">
        <v>155</v>
      </c>
      <c r="B27" s="28" t="s">
        <v>146</v>
      </c>
      <c r="C27" s="31" t="n">
        <v>37147</v>
      </c>
      <c r="D27" s="28" t="s">
        <v>76</v>
      </c>
      <c r="E27" s="28" t="s">
        <v>147</v>
      </c>
      <c r="F27" s="28" t="s">
        <v>210</v>
      </c>
      <c r="G27" s="28" t="s">
        <v>72</v>
      </c>
      <c r="H27" s="28" t="s">
        <v>206</v>
      </c>
      <c r="I27" s="28" t="s">
        <v>207</v>
      </c>
      <c r="J27" s="28" t="s">
        <v>224</v>
      </c>
      <c r="K27" s="5" t="n">
        <v>219.3</v>
      </c>
      <c r="L27" s="5" t="n">
        <v>232</v>
      </c>
      <c r="M27" s="28" t="s">
        <v>209</v>
      </c>
      <c r="N27" s="5" t="n">
        <v>79.6</v>
      </c>
      <c r="O27" s="35" t="n">
        <v>0.548</v>
      </c>
      <c r="P27" s="5" t="n">
        <v>-99</v>
      </c>
      <c r="Q27" s="5" t="n">
        <v>-99</v>
      </c>
      <c r="R27" s="5" t="n">
        <v>-99</v>
      </c>
      <c r="S27" s="5" t="n">
        <v>-99</v>
      </c>
      <c r="T27" s="5" t="n">
        <v>-99</v>
      </c>
      <c r="U27" s="5" t="n">
        <v>-99</v>
      </c>
      <c r="V27" s="5" t="n">
        <v>-99</v>
      </c>
      <c r="W27" s="5" t="n">
        <v>-99</v>
      </c>
      <c r="X27" s="5" t="n">
        <v>-99</v>
      </c>
      <c r="Y27" s="5" t="n">
        <v>-99</v>
      </c>
      <c r="Z27" s="5" t="n">
        <v>-99</v>
      </c>
      <c r="AA27" s="5" t="n">
        <v>-99</v>
      </c>
      <c r="AB27" s="5" t="n">
        <v>-99</v>
      </c>
      <c r="AC27" s="5" t="n">
        <v>-99</v>
      </c>
      <c r="AD27" s="5" t="n">
        <v>-99</v>
      </c>
      <c r="AE27" s="5" t="n">
        <v>-99</v>
      </c>
      <c r="AF27" s="5" t="n">
        <v>-99</v>
      </c>
      <c r="AG27" s="5" t="n">
        <v>-99</v>
      </c>
      <c r="AH27" s="5" t="n">
        <v>-888</v>
      </c>
      <c r="AI27" s="5" t="n">
        <v>-99</v>
      </c>
      <c r="AJ27" s="5" t="n">
        <v>-99</v>
      </c>
      <c r="AK27" s="5" t="n">
        <v>-888</v>
      </c>
      <c r="AL27" s="5" t="n">
        <v>-99</v>
      </c>
      <c r="AM27" s="5" t="n">
        <v>-99</v>
      </c>
      <c r="AN27" s="5" t="n">
        <v>-99</v>
      </c>
      <c r="AO27" s="5" t="n">
        <v>-888</v>
      </c>
      <c r="AP27" s="5" t="n">
        <v>-888</v>
      </c>
      <c r="AQ27" s="5" t="n">
        <v>-99</v>
      </c>
      <c r="AR27" s="5" t="n">
        <v>-99</v>
      </c>
      <c r="AS27" s="5" t="n">
        <v>-888</v>
      </c>
      <c r="AT27" s="5" t="n">
        <v>-99</v>
      </c>
      <c r="AU27" s="5" t="n">
        <v>-99</v>
      </c>
      <c r="AV27" s="5" t="n">
        <v>-888</v>
      </c>
      <c r="AW27" s="5" t="n">
        <v>-99</v>
      </c>
      <c r="AX27" s="5" t="n">
        <v>-99</v>
      </c>
      <c r="AY27" s="5" t="n">
        <v>-99</v>
      </c>
      <c r="AZ27" s="5" t="n">
        <v>-99</v>
      </c>
      <c r="BA27" s="5" t="n">
        <v>-99</v>
      </c>
      <c r="BB27" s="5" t="n">
        <v>-99</v>
      </c>
      <c r="BC27" s="5" t="n">
        <v>-99</v>
      </c>
      <c r="BD27" s="5" t="n">
        <v>-99</v>
      </c>
      <c r="BE27" s="5" t="n">
        <v>-99</v>
      </c>
      <c r="BF27" s="5" t="n">
        <v>-99</v>
      </c>
      <c r="BG27" s="5" t="n">
        <v>-99</v>
      </c>
      <c r="BH27" s="5" t="n">
        <v>-99</v>
      </c>
      <c r="BI27" s="5" t="n">
        <v>-888</v>
      </c>
      <c r="BJ27" s="5" t="n">
        <v>-888</v>
      </c>
      <c r="BK27" s="5" t="n">
        <v>-99</v>
      </c>
      <c r="BL27" s="5" t="n">
        <v>-99</v>
      </c>
      <c r="BM27" s="5" t="n">
        <v>-99</v>
      </c>
      <c r="BO27" s="5" t="n">
        <f aca="false">IF(P27&gt;0,P27*100/$O27,P27)</f>
        <v>-99</v>
      </c>
      <c r="BP27" s="5" t="n">
        <f aca="false">IF(Q27&gt;0,Q27*100/$O27,Q27)</f>
        <v>-99</v>
      </c>
      <c r="BQ27" s="5" t="n">
        <f aca="false">IF(R27&gt;0,R27*100/$O27,R27)</f>
        <v>-99</v>
      </c>
      <c r="BR27" s="5" t="n">
        <f aca="false">IF(S27&gt;0,S27*100/$O27,S27)</f>
        <v>-99</v>
      </c>
      <c r="BS27" s="5" t="n">
        <f aca="false">IF(T27&gt;0,T27*100/$O27,T27)</f>
        <v>-99</v>
      </c>
      <c r="BT27" s="5" t="n">
        <f aca="false">IF(U27&gt;0,U27*100/$O27,U27)</f>
        <v>-99</v>
      </c>
      <c r="BU27" s="5" t="n">
        <f aca="false">IF(V27&gt;0,V27*100/$O27,V27)</f>
        <v>-99</v>
      </c>
      <c r="BV27" s="5" t="n">
        <f aca="false">IF(W27&gt;0,W27*100/$O27,W27)</f>
        <v>-99</v>
      </c>
      <c r="BW27" s="5" t="n">
        <f aca="false">IF(X27&gt;0,X27*100/$O27,X27)</f>
        <v>-99</v>
      </c>
      <c r="BX27" s="5" t="n">
        <f aca="false">IF(Y27&gt;0,Y27*100/$O27,Y27)</f>
        <v>-99</v>
      </c>
      <c r="BY27" s="5" t="n">
        <f aca="false">IF(Z27&gt;0,Z27*100/$O27,Z27)</f>
        <v>-99</v>
      </c>
      <c r="BZ27" s="5" t="n">
        <f aca="false">IF(AA27&gt;0,AA27*100/$O27,AA27)</f>
        <v>-99</v>
      </c>
      <c r="CA27" s="5" t="n">
        <f aca="false">IF(AB27&gt;0,AB27*100/$O27,AB27)</f>
        <v>-99</v>
      </c>
      <c r="CB27" s="5" t="n">
        <f aca="false">IF(AC27&gt;0,AC27*100/$O27,AC27)</f>
        <v>-99</v>
      </c>
      <c r="CC27" s="5" t="n">
        <f aca="false">IF(AD27&gt;0,AD27*100/$O27,AD27)</f>
        <v>-99</v>
      </c>
      <c r="CD27" s="5" t="n">
        <f aca="false">IF(AE27&gt;0,AE27*100/$O27,AE27)</f>
        <v>-99</v>
      </c>
      <c r="CE27" s="5" t="n">
        <f aca="false">IF(AF27&gt;0,AF27*100/$O27,AF27)</f>
        <v>-99</v>
      </c>
      <c r="CF27" s="5" t="n">
        <f aca="false">IF(AG27&gt;0,AG27*100/$O27,AG27)</f>
        <v>-99</v>
      </c>
      <c r="CG27" s="5" t="n">
        <f aca="false">IF(AH27&gt;0,AH27*100/$O27,AH27)</f>
        <v>-888</v>
      </c>
      <c r="CH27" s="5" t="n">
        <f aca="false">IF(AI27&gt;0,AI27*100/$O27,AI27)</f>
        <v>-99</v>
      </c>
      <c r="CI27" s="5" t="n">
        <f aca="false">IF(AJ27&gt;0,AJ27*100/$O27,AJ27)</f>
        <v>-99</v>
      </c>
      <c r="CJ27" s="5" t="n">
        <f aca="false">IF(AK27&gt;0,AK27*100/$O27,AK27)</f>
        <v>-888</v>
      </c>
      <c r="CK27" s="5" t="n">
        <f aca="false">IF(AL27&gt;0,AL27*100/$O27,AL27)</f>
        <v>-99</v>
      </c>
      <c r="CL27" s="5" t="n">
        <f aca="false">IF(AM27&gt;0,AM27*100/$O27,AM27)</f>
        <v>-99</v>
      </c>
      <c r="CM27" s="5" t="n">
        <f aca="false">IF(AN27&gt;0,AN27*100/$O27,AN27)</f>
        <v>-99</v>
      </c>
      <c r="CN27" s="5" t="n">
        <f aca="false">IF(AO27&gt;0,AO27*100/$O27,AO27)</f>
        <v>-888</v>
      </c>
      <c r="CO27" s="5" t="n">
        <f aca="false">IF(AP27&gt;0,AP27*100/$O27,AP27)</f>
        <v>-888</v>
      </c>
      <c r="CP27" s="5" t="n">
        <f aca="false">IF(AQ27&gt;0,AQ27*100/$O27,AQ27)</f>
        <v>-99</v>
      </c>
      <c r="CQ27" s="5" t="n">
        <f aca="false">IF(AR27&gt;0,AR27*100/$O27,AR27)</f>
        <v>-99</v>
      </c>
      <c r="CR27" s="5" t="n">
        <f aca="false">IF(AS27&gt;0,AS27*100/$O27,AS27)</f>
        <v>-888</v>
      </c>
      <c r="CS27" s="5" t="n">
        <f aca="false">IF(AT27&gt;0,AT27*100/$O27,AT27)</f>
        <v>-99</v>
      </c>
      <c r="CT27" s="5" t="n">
        <f aca="false">IF(AU27&gt;0,AU27*100/$O27,AU27)</f>
        <v>-99</v>
      </c>
      <c r="CU27" s="5" t="n">
        <f aca="false">IF(AV27&gt;0,AV27*100/$O27,AV27)</f>
        <v>-888</v>
      </c>
      <c r="CV27" s="5" t="n">
        <f aca="false">IF(AW27&gt;0,AW27*100/$O27,AW27)</f>
        <v>-99</v>
      </c>
      <c r="CW27" s="5" t="n">
        <f aca="false">IF(AX27&gt;0,AX27*100/$O27,AX27)</f>
        <v>-99</v>
      </c>
      <c r="CX27" s="5" t="n">
        <f aca="false">IF(AY27&gt;0,AY27*100/$O27,AY27)</f>
        <v>-99</v>
      </c>
      <c r="CY27" s="5" t="n">
        <f aca="false">IF(AZ27&gt;0,AZ27*100/$O27,AZ27)</f>
        <v>-99</v>
      </c>
      <c r="CZ27" s="5" t="n">
        <f aca="false">IF(BA27&gt;0,BA27*100/$O27,BA27)</f>
        <v>-99</v>
      </c>
      <c r="DA27" s="5" t="n">
        <f aca="false">IF(BB27&gt;0,BB27*100/$O27,BB27)</f>
        <v>-99</v>
      </c>
      <c r="DB27" s="5" t="n">
        <f aca="false">IF(BC27&gt;0,BC27*100/$O27,BC27)</f>
        <v>-99</v>
      </c>
      <c r="DC27" s="5" t="n">
        <f aca="false">IF(BD27&gt;0,BD27*100/$O27,BD27)</f>
        <v>-99</v>
      </c>
      <c r="DD27" s="5" t="n">
        <f aca="false">IF(BE27&gt;0,BE27*100/$O27,BE27)</f>
        <v>-99</v>
      </c>
      <c r="DE27" s="5" t="n">
        <f aca="false">IF(BF27&gt;0,BF27*100/$O27,BF27)</f>
        <v>-99</v>
      </c>
      <c r="DF27" s="5" t="n">
        <f aca="false">IF(BG27&gt;0,BG27*100/$O27,BG27)</f>
        <v>-99</v>
      </c>
      <c r="DG27" s="5" t="n">
        <f aca="false">IF(BH27&gt;0,BH27*100/$O27,BH27)</f>
        <v>-99</v>
      </c>
      <c r="DH27" s="5" t="n">
        <f aca="false">IF(BI27&gt;0,BI27*100/$O27,BI27)</f>
        <v>-888</v>
      </c>
      <c r="DI27" s="5" t="n">
        <f aca="false">IF(BJ27&gt;0,BJ27*100/$O27,BJ27)</f>
        <v>-888</v>
      </c>
      <c r="DJ27" s="5" t="n">
        <f aca="false">IF(BK27&gt;0,BK27*100/$O27,BK27)</f>
        <v>-99</v>
      </c>
      <c r="DK27" s="5" t="n">
        <f aca="false">IF(BL27&gt;0,BL27*100/$O27,BL27)</f>
        <v>-99</v>
      </c>
      <c r="DL27" s="5" t="n">
        <f aca="false">IF(BM27&gt;0,BM27*100/$O27,BM27)</f>
        <v>-99</v>
      </c>
    </row>
    <row r="28" customFormat="false" ht="12.75" hidden="false" customHeight="false" outlineLevel="0" collapsed="false">
      <c r="A28" s="28" t="s">
        <v>155</v>
      </c>
      <c r="B28" s="28" t="s">
        <v>146</v>
      </c>
      <c r="C28" s="31" t="n">
        <v>37147</v>
      </c>
      <c r="D28" s="28" t="s">
        <v>71</v>
      </c>
      <c r="E28" s="28" t="s">
        <v>147</v>
      </c>
      <c r="F28" s="28" t="s">
        <v>210</v>
      </c>
      <c r="G28" s="28" t="s">
        <v>72</v>
      </c>
      <c r="H28" s="28" t="s">
        <v>206</v>
      </c>
      <c r="I28" s="28" t="s">
        <v>207</v>
      </c>
      <c r="J28" s="28" t="s">
        <v>225</v>
      </c>
      <c r="K28" s="5" t="n">
        <v>42.6</v>
      </c>
      <c r="L28" s="5" t="n">
        <v>139</v>
      </c>
      <c r="M28" s="28" t="s">
        <v>209</v>
      </c>
      <c r="N28" s="5" t="n">
        <v>81.1</v>
      </c>
      <c r="O28" s="35" t="n">
        <v>0.591</v>
      </c>
      <c r="P28" s="5" t="n">
        <v>-99</v>
      </c>
      <c r="Q28" s="5" t="n">
        <v>-99</v>
      </c>
      <c r="R28" s="5" t="n">
        <v>-99</v>
      </c>
      <c r="S28" s="5" t="n">
        <v>-99</v>
      </c>
      <c r="T28" s="5" t="n">
        <v>-99</v>
      </c>
      <c r="U28" s="5" t="n">
        <v>-99</v>
      </c>
      <c r="V28" s="5" t="n">
        <v>-99</v>
      </c>
      <c r="W28" s="5" t="n">
        <v>-99</v>
      </c>
      <c r="X28" s="5" t="n">
        <v>-99</v>
      </c>
      <c r="Y28" s="5" t="n">
        <v>-99</v>
      </c>
      <c r="Z28" s="5" t="n">
        <v>-99</v>
      </c>
      <c r="AA28" s="5" t="n">
        <v>-99</v>
      </c>
      <c r="AB28" s="5" t="n">
        <v>-99</v>
      </c>
      <c r="AC28" s="5" t="n">
        <v>-99</v>
      </c>
      <c r="AD28" s="5" t="n">
        <v>-99</v>
      </c>
      <c r="AE28" s="5" t="n">
        <v>-99</v>
      </c>
      <c r="AF28" s="5" t="n">
        <v>-99</v>
      </c>
      <c r="AG28" s="5" t="n">
        <v>-99</v>
      </c>
      <c r="AH28" s="5" t="n">
        <v>-888</v>
      </c>
      <c r="AI28" s="5" t="n">
        <v>-99</v>
      </c>
      <c r="AJ28" s="5" t="n">
        <v>-99</v>
      </c>
      <c r="AK28" s="5" t="n">
        <v>-888</v>
      </c>
      <c r="AL28" s="5" t="n">
        <v>-99</v>
      </c>
      <c r="AM28" s="5" t="n">
        <v>-99</v>
      </c>
      <c r="AN28" s="5" t="n">
        <v>-99</v>
      </c>
      <c r="AO28" s="5" t="n">
        <v>-888</v>
      </c>
      <c r="AP28" s="5" t="n">
        <v>-888</v>
      </c>
      <c r="AQ28" s="5" t="n">
        <v>-99</v>
      </c>
      <c r="AR28" s="5" t="n">
        <v>-99</v>
      </c>
      <c r="AS28" s="5" t="n">
        <v>-888</v>
      </c>
      <c r="AT28" s="5" t="n">
        <v>-99</v>
      </c>
      <c r="AU28" s="5" t="n">
        <v>-99</v>
      </c>
      <c r="AV28" s="5" t="n">
        <v>-888</v>
      </c>
      <c r="AW28" s="5" t="n">
        <v>-99</v>
      </c>
      <c r="AX28" s="5" t="n">
        <v>-99</v>
      </c>
      <c r="AY28" s="5" t="n">
        <v>-99</v>
      </c>
      <c r="AZ28" s="5" t="n">
        <v>-99</v>
      </c>
      <c r="BA28" s="5" t="n">
        <v>-99</v>
      </c>
      <c r="BB28" s="5" t="n">
        <v>-99</v>
      </c>
      <c r="BC28" s="5" t="n">
        <v>-99</v>
      </c>
      <c r="BD28" s="5" t="n">
        <v>-99</v>
      </c>
      <c r="BE28" s="5" t="n">
        <v>-99</v>
      </c>
      <c r="BF28" s="5" t="n">
        <v>-99</v>
      </c>
      <c r="BG28" s="5" t="n">
        <v>-99</v>
      </c>
      <c r="BH28" s="5" t="n">
        <v>-99</v>
      </c>
      <c r="BI28" s="5" t="n">
        <v>-888</v>
      </c>
      <c r="BJ28" s="5" t="n">
        <v>-888</v>
      </c>
      <c r="BK28" s="5" t="n">
        <v>-99</v>
      </c>
      <c r="BL28" s="5" t="n">
        <v>-99</v>
      </c>
      <c r="BM28" s="5" t="n">
        <v>-99</v>
      </c>
      <c r="BO28" s="5" t="n">
        <f aca="false">IF(P28&gt;0,P28*100/$O28,P28)</f>
        <v>-99</v>
      </c>
      <c r="BP28" s="5" t="n">
        <f aca="false">IF(Q28&gt;0,Q28*100/$O28,Q28)</f>
        <v>-99</v>
      </c>
      <c r="BQ28" s="5" t="n">
        <f aca="false">IF(R28&gt;0,R28*100/$O28,R28)</f>
        <v>-99</v>
      </c>
      <c r="BR28" s="5" t="n">
        <f aca="false">IF(S28&gt;0,S28*100/$O28,S28)</f>
        <v>-99</v>
      </c>
      <c r="BS28" s="5" t="n">
        <f aca="false">IF(T28&gt;0,T28*100/$O28,T28)</f>
        <v>-99</v>
      </c>
      <c r="BT28" s="5" t="n">
        <f aca="false">IF(U28&gt;0,U28*100/$O28,U28)</f>
        <v>-99</v>
      </c>
      <c r="BU28" s="5" t="n">
        <f aca="false">IF(V28&gt;0,V28*100/$O28,V28)</f>
        <v>-99</v>
      </c>
      <c r="BV28" s="5" t="n">
        <f aca="false">IF(W28&gt;0,W28*100/$O28,W28)</f>
        <v>-99</v>
      </c>
      <c r="BW28" s="5" t="n">
        <f aca="false">IF(X28&gt;0,X28*100/$O28,X28)</f>
        <v>-99</v>
      </c>
      <c r="BX28" s="5" t="n">
        <f aca="false">IF(Y28&gt;0,Y28*100/$O28,Y28)</f>
        <v>-99</v>
      </c>
      <c r="BY28" s="5" t="n">
        <f aca="false">IF(Z28&gt;0,Z28*100/$O28,Z28)</f>
        <v>-99</v>
      </c>
      <c r="BZ28" s="5" t="n">
        <f aca="false">IF(AA28&gt;0,AA28*100/$O28,AA28)</f>
        <v>-99</v>
      </c>
      <c r="CA28" s="5" t="n">
        <f aca="false">IF(AB28&gt;0,AB28*100/$O28,AB28)</f>
        <v>-99</v>
      </c>
      <c r="CB28" s="5" t="n">
        <f aca="false">IF(AC28&gt;0,AC28*100/$O28,AC28)</f>
        <v>-99</v>
      </c>
      <c r="CC28" s="5" t="n">
        <f aca="false">IF(AD28&gt;0,AD28*100/$O28,AD28)</f>
        <v>-99</v>
      </c>
      <c r="CD28" s="5" t="n">
        <f aca="false">IF(AE28&gt;0,AE28*100/$O28,AE28)</f>
        <v>-99</v>
      </c>
      <c r="CE28" s="5" t="n">
        <f aca="false">IF(AF28&gt;0,AF28*100/$O28,AF28)</f>
        <v>-99</v>
      </c>
      <c r="CF28" s="5" t="n">
        <f aca="false">IF(AG28&gt;0,AG28*100/$O28,AG28)</f>
        <v>-99</v>
      </c>
      <c r="CG28" s="5" t="n">
        <f aca="false">IF(AH28&gt;0,AH28*100/$O28,AH28)</f>
        <v>-888</v>
      </c>
      <c r="CH28" s="5" t="n">
        <f aca="false">IF(AI28&gt;0,AI28*100/$O28,AI28)</f>
        <v>-99</v>
      </c>
      <c r="CI28" s="5" t="n">
        <f aca="false">IF(AJ28&gt;0,AJ28*100/$O28,AJ28)</f>
        <v>-99</v>
      </c>
      <c r="CJ28" s="5" t="n">
        <f aca="false">IF(AK28&gt;0,AK28*100/$O28,AK28)</f>
        <v>-888</v>
      </c>
      <c r="CK28" s="5" t="n">
        <f aca="false">IF(AL28&gt;0,AL28*100/$O28,AL28)</f>
        <v>-99</v>
      </c>
      <c r="CL28" s="5" t="n">
        <f aca="false">IF(AM28&gt;0,AM28*100/$O28,AM28)</f>
        <v>-99</v>
      </c>
      <c r="CM28" s="5" t="n">
        <f aca="false">IF(AN28&gt;0,AN28*100/$O28,AN28)</f>
        <v>-99</v>
      </c>
      <c r="CN28" s="5" t="n">
        <f aca="false">IF(AO28&gt;0,AO28*100/$O28,AO28)</f>
        <v>-888</v>
      </c>
      <c r="CO28" s="5" t="n">
        <f aca="false">IF(AP28&gt;0,AP28*100/$O28,AP28)</f>
        <v>-888</v>
      </c>
      <c r="CP28" s="5" t="n">
        <f aca="false">IF(AQ28&gt;0,AQ28*100/$O28,AQ28)</f>
        <v>-99</v>
      </c>
      <c r="CQ28" s="5" t="n">
        <f aca="false">IF(AR28&gt;0,AR28*100/$O28,AR28)</f>
        <v>-99</v>
      </c>
      <c r="CR28" s="5" t="n">
        <f aca="false">IF(AS28&gt;0,AS28*100/$O28,AS28)</f>
        <v>-888</v>
      </c>
      <c r="CS28" s="5" t="n">
        <f aca="false">IF(AT28&gt;0,AT28*100/$O28,AT28)</f>
        <v>-99</v>
      </c>
      <c r="CT28" s="5" t="n">
        <f aca="false">IF(AU28&gt;0,AU28*100/$O28,AU28)</f>
        <v>-99</v>
      </c>
      <c r="CU28" s="5" t="n">
        <f aca="false">IF(AV28&gt;0,AV28*100/$O28,AV28)</f>
        <v>-888</v>
      </c>
      <c r="CV28" s="5" t="n">
        <f aca="false">IF(AW28&gt;0,AW28*100/$O28,AW28)</f>
        <v>-99</v>
      </c>
      <c r="CW28" s="5" t="n">
        <f aca="false">IF(AX28&gt;0,AX28*100/$O28,AX28)</f>
        <v>-99</v>
      </c>
      <c r="CX28" s="5" t="n">
        <f aca="false">IF(AY28&gt;0,AY28*100/$O28,AY28)</f>
        <v>-99</v>
      </c>
      <c r="CY28" s="5" t="n">
        <f aca="false">IF(AZ28&gt;0,AZ28*100/$O28,AZ28)</f>
        <v>-99</v>
      </c>
      <c r="CZ28" s="5" t="n">
        <f aca="false">IF(BA28&gt;0,BA28*100/$O28,BA28)</f>
        <v>-99</v>
      </c>
      <c r="DA28" s="5" t="n">
        <f aca="false">IF(BB28&gt;0,BB28*100/$O28,BB28)</f>
        <v>-99</v>
      </c>
      <c r="DB28" s="5" t="n">
        <f aca="false">IF(BC28&gt;0,BC28*100/$O28,BC28)</f>
        <v>-99</v>
      </c>
      <c r="DC28" s="5" t="n">
        <f aca="false">IF(BD28&gt;0,BD28*100/$O28,BD28)</f>
        <v>-99</v>
      </c>
      <c r="DD28" s="5" t="n">
        <f aca="false">IF(BE28&gt;0,BE28*100/$O28,BE28)</f>
        <v>-99</v>
      </c>
      <c r="DE28" s="5" t="n">
        <f aca="false">IF(BF28&gt;0,BF28*100/$O28,BF28)</f>
        <v>-99</v>
      </c>
      <c r="DF28" s="5" t="n">
        <f aca="false">IF(BG28&gt;0,BG28*100/$O28,BG28)</f>
        <v>-99</v>
      </c>
      <c r="DG28" s="5" t="n">
        <f aca="false">IF(BH28&gt;0,BH28*100/$O28,BH28)</f>
        <v>-99</v>
      </c>
      <c r="DH28" s="5" t="n">
        <f aca="false">IF(BI28&gt;0,BI28*100/$O28,BI28)</f>
        <v>-888</v>
      </c>
      <c r="DI28" s="5" t="n">
        <f aca="false">IF(BJ28&gt;0,BJ28*100/$O28,BJ28)</f>
        <v>-888</v>
      </c>
      <c r="DJ28" s="5" t="n">
        <f aca="false">IF(BK28&gt;0,BK28*100/$O28,BK28)</f>
        <v>-99</v>
      </c>
      <c r="DK28" s="5" t="n">
        <f aca="false">IF(BL28&gt;0,BL28*100/$O28,BL28)</f>
        <v>-99</v>
      </c>
      <c r="DL28" s="5" t="n">
        <f aca="false">IF(BM28&gt;0,BM28*100/$O28,BM28)</f>
        <v>-99</v>
      </c>
    </row>
    <row r="29" customFormat="false" ht="12.75" hidden="false" customHeight="false" outlineLevel="0" collapsed="false">
      <c r="A29" s="28" t="s">
        <v>155</v>
      </c>
      <c r="B29" s="28" t="s">
        <v>146</v>
      </c>
      <c r="C29" s="31" t="n">
        <v>37147</v>
      </c>
      <c r="D29" s="28" t="s">
        <v>80</v>
      </c>
      <c r="E29" s="28" t="s">
        <v>7</v>
      </c>
      <c r="F29" s="28" t="s">
        <v>8</v>
      </c>
      <c r="G29" s="28" t="s">
        <v>78</v>
      </c>
      <c r="H29" s="28" t="s">
        <v>206</v>
      </c>
      <c r="I29" s="28" t="s">
        <v>207</v>
      </c>
      <c r="J29" s="28" t="s">
        <v>220</v>
      </c>
      <c r="K29" s="5" t="n">
        <v>1988.2</v>
      </c>
      <c r="L29" s="5" t="n">
        <v>480</v>
      </c>
      <c r="M29" s="28" t="s">
        <v>209</v>
      </c>
      <c r="N29" s="5" t="n">
        <v>77.4</v>
      </c>
      <c r="O29" s="35" t="n">
        <v>2.15</v>
      </c>
      <c r="P29" s="5" t="n">
        <v>-99</v>
      </c>
      <c r="Q29" s="5" t="n">
        <v>-99</v>
      </c>
      <c r="R29" s="5" t="n">
        <v>2.8</v>
      </c>
      <c r="S29" s="5" t="n">
        <v>-99</v>
      </c>
      <c r="T29" s="5" t="n">
        <v>-99</v>
      </c>
      <c r="U29" s="5" t="n">
        <v>-99</v>
      </c>
      <c r="V29" s="5" t="n">
        <v>5.2</v>
      </c>
      <c r="W29" s="5" t="n">
        <v>-99</v>
      </c>
      <c r="X29" s="5" t="n">
        <v>7.9</v>
      </c>
      <c r="Y29" s="5" t="n">
        <v>-99</v>
      </c>
      <c r="Z29" s="5" t="n">
        <v>-99</v>
      </c>
      <c r="AA29" s="5" t="n">
        <v>-99</v>
      </c>
      <c r="AB29" s="5" t="n">
        <v>2.4</v>
      </c>
      <c r="AC29" s="5" t="n">
        <v>-99</v>
      </c>
      <c r="AD29" s="5" t="n">
        <v>24.1</v>
      </c>
      <c r="AE29" s="5" t="n">
        <v>-99</v>
      </c>
      <c r="AF29" s="5" t="n">
        <v>-99</v>
      </c>
      <c r="AG29" s="5" t="n">
        <v>-99</v>
      </c>
      <c r="AH29" s="5" t="n">
        <v>-888</v>
      </c>
      <c r="AI29" s="5" t="n">
        <v>26.5</v>
      </c>
      <c r="AJ29" s="5" t="n">
        <v>-99</v>
      </c>
      <c r="AK29" s="5" t="n">
        <v>-888</v>
      </c>
      <c r="AL29" s="5" t="n">
        <v>-99</v>
      </c>
      <c r="AM29" s="5" t="n">
        <v>-99</v>
      </c>
      <c r="AN29" s="5" t="n">
        <v>-99</v>
      </c>
      <c r="AO29" s="5" t="n">
        <v>-888</v>
      </c>
      <c r="AP29" s="5" t="n">
        <v>-888</v>
      </c>
      <c r="AQ29" s="5" t="n">
        <v>-99</v>
      </c>
      <c r="AR29" s="5" t="n">
        <v>-99</v>
      </c>
      <c r="AS29" s="5" t="n">
        <v>-888</v>
      </c>
      <c r="AT29" s="5" t="n">
        <v>-99</v>
      </c>
      <c r="AU29" s="5" t="n">
        <v>-99</v>
      </c>
      <c r="AV29" s="5" t="n">
        <v>-888</v>
      </c>
      <c r="AW29" s="5" t="n">
        <v>-99</v>
      </c>
      <c r="AX29" s="5" t="n">
        <v>-99</v>
      </c>
      <c r="AY29" s="5" t="n">
        <v>-99</v>
      </c>
      <c r="AZ29" s="5" t="n">
        <v>-99</v>
      </c>
      <c r="BA29" s="5" t="n">
        <v>19.5</v>
      </c>
      <c r="BB29" s="5" t="n">
        <v>-99</v>
      </c>
      <c r="BC29" s="5" t="n">
        <v>-99</v>
      </c>
      <c r="BD29" s="5" t="n">
        <v>-99</v>
      </c>
      <c r="BE29" s="5" t="n">
        <v>-99</v>
      </c>
      <c r="BF29" s="5" t="n">
        <v>23</v>
      </c>
      <c r="BG29" s="5" t="n">
        <v>17</v>
      </c>
      <c r="BH29" s="5" t="n">
        <v>40</v>
      </c>
      <c r="BI29" s="5" t="n">
        <v>-888</v>
      </c>
      <c r="BJ29" s="5" t="n">
        <v>-888</v>
      </c>
      <c r="BK29" s="5" t="n">
        <v>-99</v>
      </c>
      <c r="BL29" s="5" t="n">
        <v>-99</v>
      </c>
      <c r="BM29" s="5" t="n">
        <v>7.9</v>
      </c>
      <c r="BO29" s="5" t="n">
        <f aca="false">IF(P29&gt;0,P29*100/$O29,P29)</f>
        <v>-99</v>
      </c>
      <c r="BP29" s="5" t="n">
        <f aca="false">IF(Q29&gt;0,Q29*100/$O29,Q29)</f>
        <v>-99</v>
      </c>
      <c r="BQ29" s="5" t="n">
        <f aca="false">IF(R29&gt;0,R29*100/$O29,R29)</f>
        <v>130.232558139535</v>
      </c>
      <c r="BR29" s="5" t="n">
        <f aca="false">IF(S29&gt;0,S29*100/$O29,S29)</f>
        <v>-99</v>
      </c>
      <c r="BS29" s="5" t="n">
        <f aca="false">IF(T29&gt;0,T29*100/$O29,T29)</f>
        <v>-99</v>
      </c>
      <c r="BT29" s="5" t="n">
        <f aca="false">IF(U29&gt;0,U29*100/$O29,U29)</f>
        <v>-99</v>
      </c>
      <c r="BU29" s="5" t="n">
        <f aca="false">IF(V29&gt;0,V29*100/$O29,V29)</f>
        <v>241.860465116279</v>
      </c>
      <c r="BV29" s="5" t="n">
        <f aca="false">IF(W29&gt;0,W29*100/$O29,W29)</f>
        <v>-99</v>
      </c>
      <c r="BW29" s="5" t="n">
        <f aca="false">IF(X29&gt;0,X29*100/$O29,X29)</f>
        <v>367.441860465116</v>
      </c>
      <c r="BX29" s="5" t="n">
        <f aca="false">IF(Y29&gt;0,Y29*100/$O29,Y29)</f>
        <v>-99</v>
      </c>
      <c r="BY29" s="5" t="n">
        <f aca="false">IF(Z29&gt;0,Z29*100/$O29,Z29)</f>
        <v>-99</v>
      </c>
      <c r="BZ29" s="5" t="n">
        <f aca="false">IF(AA29&gt;0,AA29*100/$O29,AA29)</f>
        <v>-99</v>
      </c>
      <c r="CA29" s="5" t="n">
        <f aca="false">IF(AB29&gt;0,AB29*100/$O29,AB29)</f>
        <v>111.627906976744</v>
      </c>
      <c r="CB29" s="5" t="n">
        <f aca="false">IF(AC29&gt;0,AC29*100/$O29,AC29)</f>
        <v>-99</v>
      </c>
      <c r="CC29" s="5" t="n">
        <f aca="false">IF(AD29&gt;0,AD29*100/$O29,AD29)</f>
        <v>1120.93023255814</v>
      </c>
      <c r="CD29" s="5" t="n">
        <f aca="false">IF(AE29&gt;0,AE29*100/$O29,AE29)</f>
        <v>-99</v>
      </c>
      <c r="CE29" s="5" t="n">
        <f aca="false">IF(AF29&gt;0,AF29*100/$O29,AF29)</f>
        <v>-99</v>
      </c>
      <c r="CF29" s="5" t="n">
        <f aca="false">IF(AG29&gt;0,AG29*100/$O29,AG29)</f>
        <v>-99</v>
      </c>
      <c r="CG29" s="5" t="n">
        <f aca="false">IF(AH29&gt;0,AH29*100/$O29,AH29)</f>
        <v>-888</v>
      </c>
      <c r="CH29" s="5" t="n">
        <f aca="false">IF(AI29&gt;0,AI29*100/$O29,AI29)</f>
        <v>1232.55813953488</v>
      </c>
      <c r="CI29" s="5" t="n">
        <f aca="false">IF(AJ29&gt;0,AJ29*100/$O29,AJ29)</f>
        <v>-99</v>
      </c>
      <c r="CJ29" s="5" t="n">
        <f aca="false">IF(AK29&gt;0,AK29*100/$O29,AK29)</f>
        <v>-888</v>
      </c>
      <c r="CK29" s="5" t="n">
        <f aca="false">IF(AL29&gt;0,AL29*100/$O29,AL29)</f>
        <v>-99</v>
      </c>
      <c r="CL29" s="5" t="n">
        <f aca="false">IF(AM29&gt;0,AM29*100/$O29,AM29)</f>
        <v>-99</v>
      </c>
      <c r="CM29" s="5" t="n">
        <f aca="false">IF(AN29&gt;0,AN29*100/$O29,AN29)</f>
        <v>-99</v>
      </c>
      <c r="CN29" s="5" t="n">
        <f aca="false">IF(AO29&gt;0,AO29*100/$O29,AO29)</f>
        <v>-888</v>
      </c>
      <c r="CO29" s="5" t="n">
        <f aca="false">IF(AP29&gt;0,AP29*100/$O29,AP29)</f>
        <v>-888</v>
      </c>
      <c r="CP29" s="5" t="n">
        <f aca="false">IF(AQ29&gt;0,AQ29*100/$O29,AQ29)</f>
        <v>-99</v>
      </c>
      <c r="CQ29" s="5" t="n">
        <f aca="false">IF(AR29&gt;0,AR29*100/$O29,AR29)</f>
        <v>-99</v>
      </c>
      <c r="CR29" s="5" t="n">
        <f aca="false">IF(AS29&gt;0,AS29*100/$O29,AS29)</f>
        <v>-888</v>
      </c>
      <c r="CS29" s="5" t="n">
        <f aca="false">IF(AT29&gt;0,AT29*100/$O29,AT29)</f>
        <v>-99</v>
      </c>
      <c r="CT29" s="5" t="n">
        <f aca="false">IF(AU29&gt;0,AU29*100/$O29,AU29)</f>
        <v>-99</v>
      </c>
      <c r="CU29" s="5" t="n">
        <f aca="false">IF(AV29&gt;0,AV29*100/$O29,AV29)</f>
        <v>-888</v>
      </c>
      <c r="CV29" s="5" t="n">
        <f aca="false">IF(AW29&gt;0,AW29*100/$O29,AW29)</f>
        <v>-99</v>
      </c>
      <c r="CW29" s="5" t="n">
        <f aca="false">IF(AX29&gt;0,AX29*100/$O29,AX29)</f>
        <v>-99</v>
      </c>
      <c r="CX29" s="5" t="n">
        <f aca="false">IF(AY29&gt;0,AY29*100/$O29,AY29)</f>
        <v>-99</v>
      </c>
      <c r="CY29" s="5" t="n">
        <f aca="false">IF(AZ29&gt;0,AZ29*100/$O29,AZ29)</f>
        <v>-99</v>
      </c>
      <c r="CZ29" s="5" t="n">
        <f aca="false">IF(BA29&gt;0,BA29*100/$O29,BA29)</f>
        <v>906.976744186047</v>
      </c>
      <c r="DA29" s="5" t="n">
        <f aca="false">IF(BB29&gt;0,BB29*100/$O29,BB29)</f>
        <v>-99</v>
      </c>
      <c r="DB29" s="5" t="n">
        <f aca="false">IF(BC29&gt;0,BC29*100/$O29,BC29)</f>
        <v>-99</v>
      </c>
      <c r="DC29" s="5" t="n">
        <f aca="false">IF(BD29&gt;0,BD29*100/$O29,BD29)</f>
        <v>-99</v>
      </c>
      <c r="DD29" s="5" t="n">
        <f aca="false">IF(BE29&gt;0,BE29*100/$O29,BE29)</f>
        <v>-99</v>
      </c>
      <c r="DE29" s="5" t="n">
        <f aca="false">IF(BF29&gt;0,BF29*100/$O29,BF29)</f>
        <v>1069.76744186047</v>
      </c>
      <c r="DF29" s="5" t="n">
        <f aca="false">IF(BG29&gt;0,BG29*100/$O29,BG29)</f>
        <v>790.697674418605</v>
      </c>
      <c r="DG29" s="5" t="n">
        <f aca="false">IF(BH29&gt;0,BH29*100/$O29,BH29)</f>
        <v>1860.46511627907</v>
      </c>
      <c r="DH29" s="5" t="n">
        <f aca="false">IF(BI29&gt;0,BI29*100/$O29,BI29)</f>
        <v>-888</v>
      </c>
      <c r="DI29" s="5" t="n">
        <f aca="false">IF(BJ29&gt;0,BJ29*100/$O29,BJ29)</f>
        <v>-888</v>
      </c>
      <c r="DJ29" s="5" t="n">
        <f aca="false">IF(BK29&gt;0,BK29*100/$O29,BK29)</f>
        <v>-99</v>
      </c>
      <c r="DK29" s="5" t="n">
        <f aca="false">IF(BL29&gt;0,BL29*100/$O29,BL29)</f>
        <v>-99</v>
      </c>
      <c r="DL29" s="5" t="n">
        <f aca="false">IF(BM29&gt;0,BM29*100/$O29,BM29)</f>
        <v>367.441860465116</v>
      </c>
    </row>
    <row r="30" customFormat="false" ht="12.75" hidden="false" customHeight="false" outlineLevel="0" collapsed="false">
      <c r="A30" s="28" t="s">
        <v>155</v>
      </c>
      <c r="B30" s="28" t="s">
        <v>146</v>
      </c>
      <c r="C30" s="31" t="n">
        <v>37147</v>
      </c>
      <c r="D30" s="28" t="s">
        <v>77</v>
      </c>
      <c r="E30" s="28" t="s">
        <v>7</v>
      </c>
      <c r="F30" s="28" t="s">
        <v>8</v>
      </c>
      <c r="G30" s="28" t="s">
        <v>78</v>
      </c>
      <c r="H30" s="28" t="s">
        <v>206</v>
      </c>
      <c r="I30" s="28" t="s">
        <v>207</v>
      </c>
      <c r="J30" s="28" t="s">
        <v>217</v>
      </c>
      <c r="K30" s="5" t="n">
        <v>986.5</v>
      </c>
      <c r="L30" s="5" t="n">
        <v>373</v>
      </c>
      <c r="M30" s="28" t="s">
        <v>209</v>
      </c>
      <c r="N30" s="5" t="n">
        <v>78.2</v>
      </c>
      <c r="O30" s="35" t="n">
        <v>1.82</v>
      </c>
      <c r="P30" s="5" t="n">
        <v>-99</v>
      </c>
      <c r="Q30" s="5" t="n">
        <v>-99</v>
      </c>
      <c r="R30" s="5" t="n">
        <v>2.5</v>
      </c>
      <c r="S30" s="5" t="n">
        <v>-99</v>
      </c>
      <c r="T30" s="5" t="n">
        <v>-99</v>
      </c>
      <c r="U30" s="5" t="n">
        <v>-99</v>
      </c>
      <c r="V30" s="5" t="n">
        <v>3.4</v>
      </c>
      <c r="W30" s="5" t="n">
        <v>-99</v>
      </c>
      <c r="X30" s="5" t="n">
        <v>5.9</v>
      </c>
      <c r="Y30" s="5" t="n">
        <v>-99</v>
      </c>
      <c r="Z30" s="5" t="n">
        <v>-99</v>
      </c>
      <c r="AA30" s="5" t="n">
        <v>-99</v>
      </c>
      <c r="AB30" s="5" t="n">
        <v>2</v>
      </c>
      <c r="AC30" s="5" t="n">
        <v>-99</v>
      </c>
      <c r="AD30" s="5" t="n">
        <v>15.9</v>
      </c>
      <c r="AE30" s="5" t="n">
        <v>-99</v>
      </c>
      <c r="AF30" s="5" t="n">
        <v>-99</v>
      </c>
      <c r="AG30" s="5" t="n">
        <v>-99</v>
      </c>
      <c r="AH30" s="5" t="n">
        <v>-888</v>
      </c>
      <c r="AI30" s="5" t="n">
        <v>17.9</v>
      </c>
      <c r="AJ30" s="5" t="n">
        <v>-99</v>
      </c>
      <c r="AK30" s="5" t="n">
        <v>-888</v>
      </c>
      <c r="AL30" s="5" t="n">
        <v>-99</v>
      </c>
      <c r="AM30" s="5" t="n">
        <v>-99</v>
      </c>
      <c r="AN30" s="5" t="n">
        <v>-99</v>
      </c>
      <c r="AO30" s="5" t="n">
        <v>-888</v>
      </c>
      <c r="AP30" s="5" t="n">
        <v>-888</v>
      </c>
      <c r="AQ30" s="5" t="n">
        <v>-99</v>
      </c>
      <c r="AR30" s="5" t="n">
        <v>-99</v>
      </c>
      <c r="AS30" s="5" t="n">
        <v>-888</v>
      </c>
      <c r="AT30" s="5" t="n">
        <v>-99</v>
      </c>
      <c r="AU30" s="5" t="n">
        <v>-99</v>
      </c>
      <c r="AV30" s="5" t="n">
        <v>-888</v>
      </c>
      <c r="AW30" s="5" t="n">
        <v>-99</v>
      </c>
      <c r="AX30" s="5" t="n">
        <v>-99</v>
      </c>
      <c r="AY30" s="5" t="n">
        <v>-99</v>
      </c>
      <c r="AZ30" s="5" t="n">
        <v>-99</v>
      </c>
      <c r="BA30" s="5" t="n">
        <v>-99</v>
      </c>
      <c r="BB30" s="5" t="n">
        <v>-99</v>
      </c>
      <c r="BC30" s="5" t="n">
        <v>-99</v>
      </c>
      <c r="BD30" s="5" t="n">
        <v>-99</v>
      </c>
      <c r="BE30" s="5" t="n">
        <v>-99</v>
      </c>
      <c r="BF30" s="5" t="n">
        <v>27</v>
      </c>
      <c r="BG30" s="5" t="n">
        <v>11</v>
      </c>
      <c r="BH30" s="5" t="n">
        <v>38</v>
      </c>
      <c r="BI30" s="5" t="n">
        <v>-888</v>
      </c>
      <c r="BJ30" s="5" t="n">
        <v>-888</v>
      </c>
      <c r="BK30" s="5" t="n">
        <v>-99</v>
      </c>
      <c r="BL30" s="5" t="n">
        <v>-99</v>
      </c>
      <c r="BM30" s="5" t="n">
        <v>5.9</v>
      </c>
      <c r="BO30" s="5" t="n">
        <f aca="false">IF(P30&gt;0,P30*100/$O30,P30)</f>
        <v>-99</v>
      </c>
      <c r="BP30" s="5" t="n">
        <f aca="false">IF(Q30&gt;0,Q30*100/$O30,Q30)</f>
        <v>-99</v>
      </c>
      <c r="BQ30" s="5" t="n">
        <f aca="false">IF(R30&gt;0,R30*100/$O30,R30)</f>
        <v>137.362637362637</v>
      </c>
      <c r="BR30" s="5" t="n">
        <f aca="false">IF(S30&gt;0,S30*100/$O30,S30)</f>
        <v>-99</v>
      </c>
      <c r="BS30" s="5" t="n">
        <f aca="false">IF(T30&gt;0,T30*100/$O30,T30)</f>
        <v>-99</v>
      </c>
      <c r="BT30" s="5" t="n">
        <f aca="false">IF(U30&gt;0,U30*100/$O30,U30)</f>
        <v>-99</v>
      </c>
      <c r="BU30" s="5" t="n">
        <f aca="false">IF(V30&gt;0,V30*100/$O30,V30)</f>
        <v>186.813186813187</v>
      </c>
      <c r="BV30" s="5" t="n">
        <f aca="false">IF(W30&gt;0,W30*100/$O30,W30)</f>
        <v>-99</v>
      </c>
      <c r="BW30" s="5" t="n">
        <f aca="false">IF(X30&gt;0,X30*100/$O30,X30)</f>
        <v>324.175824175824</v>
      </c>
      <c r="BX30" s="5" t="n">
        <f aca="false">IF(Y30&gt;0,Y30*100/$O30,Y30)</f>
        <v>-99</v>
      </c>
      <c r="BY30" s="5" t="n">
        <f aca="false">IF(Z30&gt;0,Z30*100/$O30,Z30)</f>
        <v>-99</v>
      </c>
      <c r="BZ30" s="5" t="n">
        <f aca="false">IF(AA30&gt;0,AA30*100/$O30,AA30)</f>
        <v>-99</v>
      </c>
      <c r="CA30" s="5" t="n">
        <f aca="false">IF(AB30&gt;0,AB30*100/$O30,AB30)</f>
        <v>109.89010989011</v>
      </c>
      <c r="CB30" s="5" t="n">
        <f aca="false">IF(AC30&gt;0,AC30*100/$O30,AC30)</f>
        <v>-99</v>
      </c>
      <c r="CC30" s="5" t="n">
        <f aca="false">IF(AD30&gt;0,AD30*100/$O30,AD30)</f>
        <v>873.626373626374</v>
      </c>
      <c r="CD30" s="5" t="n">
        <f aca="false">IF(AE30&gt;0,AE30*100/$O30,AE30)</f>
        <v>-99</v>
      </c>
      <c r="CE30" s="5" t="n">
        <f aca="false">IF(AF30&gt;0,AF30*100/$O30,AF30)</f>
        <v>-99</v>
      </c>
      <c r="CF30" s="5" t="n">
        <f aca="false">IF(AG30&gt;0,AG30*100/$O30,AG30)</f>
        <v>-99</v>
      </c>
      <c r="CG30" s="5" t="n">
        <f aca="false">IF(AH30&gt;0,AH30*100/$O30,AH30)</f>
        <v>-888</v>
      </c>
      <c r="CH30" s="5" t="n">
        <f aca="false">IF(AI30&gt;0,AI30*100/$O30,AI30)</f>
        <v>983.516483516483</v>
      </c>
      <c r="CI30" s="5" t="n">
        <f aca="false">IF(AJ30&gt;0,AJ30*100/$O30,AJ30)</f>
        <v>-99</v>
      </c>
      <c r="CJ30" s="5" t="n">
        <f aca="false">IF(AK30&gt;0,AK30*100/$O30,AK30)</f>
        <v>-888</v>
      </c>
      <c r="CK30" s="5" t="n">
        <f aca="false">IF(AL30&gt;0,AL30*100/$O30,AL30)</f>
        <v>-99</v>
      </c>
      <c r="CL30" s="5" t="n">
        <f aca="false">IF(AM30&gt;0,AM30*100/$O30,AM30)</f>
        <v>-99</v>
      </c>
      <c r="CM30" s="5" t="n">
        <f aca="false">IF(AN30&gt;0,AN30*100/$O30,AN30)</f>
        <v>-99</v>
      </c>
      <c r="CN30" s="5" t="n">
        <f aca="false">IF(AO30&gt;0,AO30*100/$O30,AO30)</f>
        <v>-888</v>
      </c>
      <c r="CO30" s="5" t="n">
        <f aca="false">IF(AP30&gt;0,AP30*100/$O30,AP30)</f>
        <v>-888</v>
      </c>
      <c r="CP30" s="5" t="n">
        <f aca="false">IF(AQ30&gt;0,AQ30*100/$O30,AQ30)</f>
        <v>-99</v>
      </c>
      <c r="CQ30" s="5" t="n">
        <f aca="false">IF(AR30&gt;0,AR30*100/$O30,AR30)</f>
        <v>-99</v>
      </c>
      <c r="CR30" s="5" t="n">
        <f aca="false">IF(AS30&gt;0,AS30*100/$O30,AS30)</f>
        <v>-888</v>
      </c>
      <c r="CS30" s="5" t="n">
        <f aca="false">IF(AT30&gt;0,AT30*100/$O30,AT30)</f>
        <v>-99</v>
      </c>
      <c r="CT30" s="5" t="n">
        <f aca="false">IF(AU30&gt;0,AU30*100/$O30,AU30)</f>
        <v>-99</v>
      </c>
      <c r="CU30" s="5" t="n">
        <f aca="false">IF(AV30&gt;0,AV30*100/$O30,AV30)</f>
        <v>-888</v>
      </c>
      <c r="CV30" s="5" t="n">
        <f aca="false">IF(AW30&gt;0,AW30*100/$O30,AW30)</f>
        <v>-99</v>
      </c>
      <c r="CW30" s="5" t="n">
        <f aca="false">IF(AX30&gt;0,AX30*100/$O30,AX30)</f>
        <v>-99</v>
      </c>
      <c r="CX30" s="5" t="n">
        <f aca="false">IF(AY30&gt;0,AY30*100/$O30,AY30)</f>
        <v>-99</v>
      </c>
      <c r="CY30" s="5" t="n">
        <f aca="false">IF(AZ30&gt;0,AZ30*100/$O30,AZ30)</f>
        <v>-99</v>
      </c>
      <c r="CZ30" s="5" t="n">
        <f aca="false">IF(BA30&gt;0,BA30*100/$O30,BA30)</f>
        <v>-99</v>
      </c>
      <c r="DA30" s="5" t="n">
        <f aca="false">IF(BB30&gt;0,BB30*100/$O30,BB30)</f>
        <v>-99</v>
      </c>
      <c r="DB30" s="5" t="n">
        <f aca="false">IF(BC30&gt;0,BC30*100/$O30,BC30)</f>
        <v>-99</v>
      </c>
      <c r="DC30" s="5" t="n">
        <f aca="false">IF(BD30&gt;0,BD30*100/$O30,BD30)</f>
        <v>-99</v>
      </c>
      <c r="DD30" s="5" t="n">
        <f aca="false">IF(BE30&gt;0,BE30*100/$O30,BE30)</f>
        <v>-99</v>
      </c>
      <c r="DE30" s="5" t="n">
        <f aca="false">IF(BF30&gt;0,BF30*100/$O30,BF30)</f>
        <v>1483.51648351648</v>
      </c>
      <c r="DF30" s="5" t="n">
        <f aca="false">IF(BG30&gt;0,BG30*100/$O30,BG30)</f>
        <v>604.395604395604</v>
      </c>
      <c r="DG30" s="5" t="n">
        <f aca="false">IF(BH30&gt;0,BH30*100/$O30,BH30)</f>
        <v>2087.91208791209</v>
      </c>
      <c r="DH30" s="5" t="n">
        <f aca="false">IF(BI30&gt;0,BI30*100/$O30,BI30)</f>
        <v>-888</v>
      </c>
      <c r="DI30" s="5" t="n">
        <f aca="false">IF(BJ30&gt;0,BJ30*100/$O30,BJ30)</f>
        <v>-888</v>
      </c>
      <c r="DJ30" s="5" t="n">
        <f aca="false">IF(BK30&gt;0,BK30*100/$O30,BK30)</f>
        <v>-99</v>
      </c>
      <c r="DK30" s="5" t="n">
        <f aca="false">IF(BL30&gt;0,BL30*100/$O30,BL30)</f>
        <v>-99</v>
      </c>
      <c r="DL30" s="5" t="n">
        <f aca="false">IF(BM30&gt;0,BM30*100/$O30,BM30)</f>
        <v>324.175824175824</v>
      </c>
    </row>
    <row r="31" customFormat="false" ht="12.75" hidden="false" customHeight="false" outlineLevel="0" collapsed="false">
      <c r="A31" s="28" t="s">
        <v>155</v>
      </c>
      <c r="B31" s="28" t="s">
        <v>146</v>
      </c>
      <c r="C31" s="31" t="n">
        <v>37147</v>
      </c>
      <c r="D31" s="28" t="s">
        <v>79</v>
      </c>
      <c r="E31" s="28" t="s">
        <v>7</v>
      </c>
      <c r="F31" s="28" t="s">
        <v>8</v>
      </c>
      <c r="G31" s="28" t="s">
        <v>78</v>
      </c>
      <c r="H31" s="28" t="s">
        <v>206</v>
      </c>
      <c r="I31" s="28" t="s">
        <v>207</v>
      </c>
      <c r="J31" s="28" t="s">
        <v>217</v>
      </c>
      <c r="K31" s="5" t="n">
        <v>1325.9</v>
      </c>
      <c r="L31" s="5" t="n">
        <v>412</v>
      </c>
      <c r="M31" s="28" t="s">
        <v>209</v>
      </c>
      <c r="N31" s="5" t="n">
        <v>77.6</v>
      </c>
      <c r="O31" s="35" t="n">
        <v>2.68</v>
      </c>
      <c r="P31" s="5" t="n">
        <v>-99</v>
      </c>
      <c r="Q31" s="5" t="n">
        <v>-99</v>
      </c>
      <c r="R31" s="5" t="n">
        <v>4.2</v>
      </c>
      <c r="S31" s="5" t="n">
        <v>-99</v>
      </c>
      <c r="T31" s="5" t="n">
        <v>-99</v>
      </c>
      <c r="U31" s="5" t="n">
        <v>2.4</v>
      </c>
      <c r="V31" s="5" t="n">
        <v>6.7</v>
      </c>
      <c r="W31" s="5" t="n">
        <v>-99</v>
      </c>
      <c r="X31" s="5" t="n">
        <v>13.2</v>
      </c>
      <c r="Y31" s="5" t="n">
        <v>-99</v>
      </c>
      <c r="Z31" s="5" t="n">
        <v>-99</v>
      </c>
      <c r="AA31" s="5" t="n">
        <v>-99</v>
      </c>
      <c r="AB31" s="5" t="n">
        <v>2.9</v>
      </c>
      <c r="AC31" s="5" t="n">
        <v>-99</v>
      </c>
      <c r="AD31" s="5" t="n">
        <v>27.3</v>
      </c>
      <c r="AE31" s="5" t="n">
        <v>-99</v>
      </c>
      <c r="AF31" s="5" t="n">
        <v>-99</v>
      </c>
      <c r="AG31" s="5" t="n">
        <v>-99</v>
      </c>
      <c r="AH31" s="5" t="n">
        <v>-888</v>
      </c>
      <c r="AI31" s="5" t="n">
        <v>30.2</v>
      </c>
      <c r="AJ31" s="5" t="n">
        <v>-99</v>
      </c>
      <c r="AK31" s="5" t="n">
        <v>-888</v>
      </c>
      <c r="AL31" s="5" t="n">
        <v>-99</v>
      </c>
      <c r="AM31" s="5" t="n">
        <v>-99</v>
      </c>
      <c r="AN31" s="5" t="n">
        <v>-99</v>
      </c>
      <c r="AO31" s="5" t="n">
        <v>-888</v>
      </c>
      <c r="AP31" s="5" t="n">
        <v>-888</v>
      </c>
      <c r="AQ31" s="5" t="n">
        <v>-99</v>
      </c>
      <c r="AR31" s="5" t="n">
        <v>-99</v>
      </c>
      <c r="AS31" s="5" t="n">
        <v>-888</v>
      </c>
      <c r="AT31" s="5" t="n">
        <v>-99</v>
      </c>
      <c r="AU31" s="5" t="n">
        <v>-99</v>
      </c>
      <c r="AV31" s="5" t="n">
        <v>-888</v>
      </c>
      <c r="AW31" s="5" t="n">
        <v>-99</v>
      </c>
      <c r="AX31" s="5" t="n">
        <v>-99</v>
      </c>
      <c r="AY31" s="5" t="n">
        <v>-99</v>
      </c>
      <c r="AZ31" s="5" t="n">
        <v>-99</v>
      </c>
      <c r="BA31" s="5" t="n">
        <v>-99</v>
      </c>
      <c r="BB31" s="5" t="n">
        <v>-99</v>
      </c>
      <c r="BC31" s="5" t="n">
        <v>-99</v>
      </c>
      <c r="BD31" s="5" t="n">
        <v>-99</v>
      </c>
      <c r="BE31" s="5" t="n">
        <v>-99</v>
      </c>
      <c r="BF31" s="5" t="n">
        <v>25</v>
      </c>
      <c r="BG31" s="5" t="n">
        <v>21</v>
      </c>
      <c r="BH31" s="5" t="n">
        <v>46</v>
      </c>
      <c r="BI31" s="5" t="n">
        <v>-888</v>
      </c>
      <c r="BJ31" s="5" t="n">
        <v>-888</v>
      </c>
      <c r="BK31" s="5" t="n">
        <v>-99</v>
      </c>
      <c r="BL31" s="5" t="n">
        <v>-99</v>
      </c>
      <c r="BM31" s="5" t="n">
        <v>13.2</v>
      </c>
      <c r="BO31" s="5" t="n">
        <f aca="false">IF(P31&gt;0,P31*100/$O31,P31)</f>
        <v>-99</v>
      </c>
      <c r="BP31" s="5" t="n">
        <f aca="false">IF(Q31&gt;0,Q31*100/$O31,Q31)</f>
        <v>-99</v>
      </c>
      <c r="BQ31" s="5" t="n">
        <f aca="false">IF(R31&gt;0,R31*100/$O31,R31)</f>
        <v>156.716417910448</v>
      </c>
      <c r="BR31" s="5" t="n">
        <f aca="false">IF(S31&gt;0,S31*100/$O31,S31)</f>
        <v>-99</v>
      </c>
      <c r="BS31" s="5" t="n">
        <f aca="false">IF(T31&gt;0,T31*100/$O31,T31)</f>
        <v>-99</v>
      </c>
      <c r="BT31" s="5" t="n">
        <f aca="false">IF(U31&gt;0,U31*100/$O31,U31)</f>
        <v>89.5522388059702</v>
      </c>
      <c r="BU31" s="5" t="n">
        <f aca="false">IF(V31&gt;0,V31*100/$O31,V31)</f>
        <v>250</v>
      </c>
      <c r="BV31" s="5" t="n">
        <f aca="false">IF(W31&gt;0,W31*100/$O31,W31)</f>
        <v>-99</v>
      </c>
      <c r="BW31" s="5" t="n">
        <f aca="false">IF(X31&gt;0,X31*100/$O31,X31)</f>
        <v>492.537313432836</v>
      </c>
      <c r="BX31" s="5" t="n">
        <f aca="false">IF(Y31&gt;0,Y31*100/$O31,Y31)</f>
        <v>-99</v>
      </c>
      <c r="BY31" s="5" t="n">
        <f aca="false">IF(Z31&gt;0,Z31*100/$O31,Z31)</f>
        <v>-99</v>
      </c>
      <c r="BZ31" s="5" t="n">
        <f aca="false">IF(AA31&gt;0,AA31*100/$O31,AA31)</f>
        <v>-99</v>
      </c>
      <c r="CA31" s="5" t="n">
        <f aca="false">IF(AB31&gt;0,AB31*100/$O31,AB31)</f>
        <v>108.208955223881</v>
      </c>
      <c r="CB31" s="5" t="n">
        <f aca="false">IF(AC31&gt;0,AC31*100/$O31,AC31)</f>
        <v>-99</v>
      </c>
      <c r="CC31" s="5" t="n">
        <f aca="false">IF(AD31&gt;0,AD31*100/$O31,AD31)</f>
        <v>1018.65671641791</v>
      </c>
      <c r="CD31" s="5" t="n">
        <f aca="false">IF(AE31&gt;0,AE31*100/$O31,AE31)</f>
        <v>-99</v>
      </c>
      <c r="CE31" s="5" t="n">
        <f aca="false">IF(AF31&gt;0,AF31*100/$O31,AF31)</f>
        <v>-99</v>
      </c>
      <c r="CF31" s="5" t="n">
        <f aca="false">IF(AG31&gt;0,AG31*100/$O31,AG31)</f>
        <v>-99</v>
      </c>
      <c r="CG31" s="5" t="n">
        <f aca="false">IF(AH31&gt;0,AH31*100/$O31,AH31)</f>
        <v>-888</v>
      </c>
      <c r="CH31" s="5" t="n">
        <f aca="false">IF(AI31&gt;0,AI31*100/$O31,AI31)</f>
        <v>1126.86567164179</v>
      </c>
      <c r="CI31" s="5" t="n">
        <f aca="false">IF(AJ31&gt;0,AJ31*100/$O31,AJ31)</f>
        <v>-99</v>
      </c>
      <c r="CJ31" s="5" t="n">
        <f aca="false">IF(AK31&gt;0,AK31*100/$O31,AK31)</f>
        <v>-888</v>
      </c>
      <c r="CK31" s="5" t="n">
        <f aca="false">IF(AL31&gt;0,AL31*100/$O31,AL31)</f>
        <v>-99</v>
      </c>
      <c r="CL31" s="5" t="n">
        <f aca="false">IF(AM31&gt;0,AM31*100/$O31,AM31)</f>
        <v>-99</v>
      </c>
      <c r="CM31" s="5" t="n">
        <f aca="false">IF(AN31&gt;0,AN31*100/$O31,AN31)</f>
        <v>-99</v>
      </c>
      <c r="CN31" s="5" t="n">
        <f aca="false">IF(AO31&gt;0,AO31*100/$O31,AO31)</f>
        <v>-888</v>
      </c>
      <c r="CO31" s="5" t="n">
        <f aca="false">IF(AP31&gt;0,AP31*100/$O31,AP31)</f>
        <v>-888</v>
      </c>
      <c r="CP31" s="5" t="n">
        <f aca="false">IF(AQ31&gt;0,AQ31*100/$O31,AQ31)</f>
        <v>-99</v>
      </c>
      <c r="CQ31" s="5" t="n">
        <f aca="false">IF(AR31&gt;0,AR31*100/$O31,AR31)</f>
        <v>-99</v>
      </c>
      <c r="CR31" s="5" t="n">
        <f aca="false">IF(AS31&gt;0,AS31*100/$O31,AS31)</f>
        <v>-888</v>
      </c>
      <c r="CS31" s="5" t="n">
        <f aca="false">IF(AT31&gt;0,AT31*100/$O31,AT31)</f>
        <v>-99</v>
      </c>
      <c r="CT31" s="5" t="n">
        <f aca="false">IF(AU31&gt;0,AU31*100/$O31,AU31)</f>
        <v>-99</v>
      </c>
      <c r="CU31" s="5" t="n">
        <f aca="false">IF(AV31&gt;0,AV31*100/$O31,AV31)</f>
        <v>-888</v>
      </c>
      <c r="CV31" s="5" t="n">
        <f aca="false">IF(AW31&gt;0,AW31*100/$O31,AW31)</f>
        <v>-99</v>
      </c>
      <c r="CW31" s="5" t="n">
        <f aca="false">IF(AX31&gt;0,AX31*100/$O31,AX31)</f>
        <v>-99</v>
      </c>
      <c r="CX31" s="5" t="n">
        <f aca="false">IF(AY31&gt;0,AY31*100/$O31,AY31)</f>
        <v>-99</v>
      </c>
      <c r="CY31" s="5" t="n">
        <f aca="false">IF(AZ31&gt;0,AZ31*100/$O31,AZ31)</f>
        <v>-99</v>
      </c>
      <c r="CZ31" s="5" t="n">
        <f aca="false">IF(BA31&gt;0,BA31*100/$O31,BA31)</f>
        <v>-99</v>
      </c>
      <c r="DA31" s="5" t="n">
        <f aca="false">IF(BB31&gt;0,BB31*100/$O31,BB31)</f>
        <v>-99</v>
      </c>
      <c r="DB31" s="5" t="n">
        <f aca="false">IF(BC31&gt;0,BC31*100/$O31,BC31)</f>
        <v>-99</v>
      </c>
      <c r="DC31" s="5" t="n">
        <f aca="false">IF(BD31&gt;0,BD31*100/$O31,BD31)</f>
        <v>-99</v>
      </c>
      <c r="DD31" s="5" t="n">
        <f aca="false">IF(BE31&gt;0,BE31*100/$O31,BE31)</f>
        <v>-99</v>
      </c>
      <c r="DE31" s="5" t="n">
        <f aca="false">IF(BF31&gt;0,BF31*100/$O31,BF31)</f>
        <v>932.835820895522</v>
      </c>
      <c r="DF31" s="5" t="n">
        <f aca="false">IF(BG31&gt;0,BG31*100/$O31,BG31)</f>
        <v>783.582089552239</v>
      </c>
      <c r="DG31" s="5" t="n">
        <f aca="false">IF(BH31&gt;0,BH31*100/$O31,BH31)</f>
        <v>1716.41791044776</v>
      </c>
      <c r="DH31" s="5" t="n">
        <f aca="false">IF(BI31&gt;0,BI31*100/$O31,BI31)</f>
        <v>-888</v>
      </c>
      <c r="DI31" s="5" t="n">
        <f aca="false">IF(BJ31&gt;0,BJ31*100/$O31,BJ31)</f>
        <v>-888</v>
      </c>
      <c r="DJ31" s="5" t="n">
        <f aca="false">IF(BK31&gt;0,BK31*100/$O31,BK31)</f>
        <v>-99</v>
      </c>
      <c r="DK31" s="5" t="n">
        <f aca="false">IF(BL31&gt;0,BL31*100/$O31,BL31)</f>
        <v>-99</v>
      </c>
      <c r="DL31" s="5" t="n">
        <f aca="false">IF(BM31&gt;0,BM31*100/$O31,BM31)</f>
        <v>492.537313432836</v>
      </c>
    </row>
    <row r="32" customFormat="false" ht="12.75" hidden="false" customHeight="false" outlineLevel="0" collapsed="false">
      <c r="A32" s="28" t="s">
        <v>156</v>
      </c>
      <c r="B32" s="28" t="s">
        <v>154</v>
      </c>
      <c r="C32" s="31" t="n">
        <v>37153</v>
      </c>
      <c r="D32" s="28" t="s">
        <v>98</v>
      </c>
      <c r="E32" s="28" t="s">
        <v>7</v>
      </c>
      <c r="F32" s="28" t="s">
        <v>8</v>
      </c>
      <c r="G32" s="28" t="s">
        <v>78</v>
      </c>
      <c r="H32" s="28" t="s">
        <v>206</v>
      </c>
      <c r="I32" s="28" t="s">
        <v>207</v>
      </c>
      <c r="J32" s="28" t="s">
        <v>217</v>
      </c>
      <c r="K32" s="5" t="n">
        <v>1197.9</v>
      </c>
      <c r="L32" s="5" t="n">
        <v>394</v>
      </c>
      <c r="M32" s="28" t="s">
        <v>209</v>
      </c>
      <c r="N32" s="5" t="n">
        <v>77.6</v>
      </c>
      <c r="O32" s="35" t="n">
        <v>2.09</v>
      </c>
      <c r="P32" s="5" t="n">
        <v>-99</v>
      </c>
      <c r="Q32" s="5" t="n">
        <v>-99</v>
      </c>
      <c r="R32" s="5" t="n">
        <v>-99</v>
      </c>
      <c r="S32" s="5" t="n">
        <v>-99</v>
      </c>
      <c r="T32" s="5" t="n">
        <v>-99</v>
      </c>
      <c r="U32" s="5" t="n">
        <v>-99</v>
      </c>
      <c r="V32" s="5" t="n">
        <v>-99</v>
      </c>
      <c r="W32" s="5" t="n">
        <v>-99</v>
      </c>
      <c r="X32" s="5" t="n">
        <v>-99</v>
      </c>
      <c r="Y32" s="5" t="n">
        <v>-99</v>
      </c>
      <c r="Z32" s="5" t="n">
        <v>-99</v>
      </c>
      <c r="AA32" s="5" t="n">
        <v>-99</v>
      </c>
      <c r="AB32" s="5" t="n">
        <v>2.4</v>
      </c>
      <c r="AC32" s="5" t="n">
        <v>-99</v>
      </c>
      <c r="AD32" s="5" t="n">
        <v>10.1</v>
      </c>
      <c r="AE32" s="5" t="n">
        <v>-99</v>
      </c>
      <c r="AF32" s="5" t="n">
        <v>-99</v>
      </c>
      <c r="AG32" s="5" t="n">
        <v>-99</v>
      </c>
      <c r="AH32" s="5" t="n">
        <v>-888</v>
      </c>
      <c r="AI32" s="5" t="n">
        <v>12.5</v>
      </c>
      <c r="AJ32" s="5" t="n">
        <v>-99</v>
      </c>
      <c r="AK32" s="5" t="n">
        <v>-888</v>
      </c>
      <c r="AL32" s="5" t="n">
        <v>-99</v>
      </c>
      <c r="AM32" s="5" t="n">
        <v>-99</v>
      </c>
      <c r="AN32" s="5" t="n">
        <v>-99</v>
      </c>
      <c r="AO32" s="5" t="n">
        <v>-888</v>
      </c>
      <c r="AP32" s="5" t="n">
        <v>-888</v>
      </c>
      <c r="AQ32" s="5" t="n">
        <v>-99</v>
      </c>
      <c r="AR32" s="5" t="n">
        <v>-99</v>
      </c>
      <c r="AS32" s="5" t="n">
        <v>-888</v>
      </c>
      <c r="AT32" s="5" t="n">
        <v>-99</v>
      </c>
      <c r="AU32" s="5" t="n">
        <v>-99</v>
      </c>
      <c r="AV32" s="5" t="n">
        <v>-888</v>
      </c>
      <c r="AW32" s="5" t="n">
        <v>-99</v>
      </c>
      <c r="AX32" s="5" t="n">
        <v>-99</v>
      </c>
      <c r="AY32" s="5" t="n">
        <v>-99</v>
      </c>
      <c r="AZ32" s="5" t="n">
        <v>-99</v>
      </c>
      <c r="BA32" s="5" t="n">
        <v>-99</v>
      </c>
      <c r="BB32" s="5" t="n">
        <v>-99</v>
      </c>
      <c r="BC32" s="5" t="n">
        <v>-99</v>
      </c>
      <c r="BD32" s="5" t="n">
        <v>-99</v>
      </c>
      <c r="BE32" s="5" t="n">
        <v>-99</v>
      </c>
      <c r="BF32" s="5" t="n">
        <v>-99</v>
      </c>
      <c r="BG32" s="5" t="n">
        <v>10</v>
      </c>
      <c r="BH32" s="5" t="n">
        <v>10</v>
      </c>
      <c r="BI32" s="5" t="n">
        <v>-888</v>
      </c>
      <c r="BJ32" s="5" t="n">
        <v>-888</v>
      </c>
      <c r="BK32" s="5" t="n">
        <v>-99</v>
      </c>
      <c r="BL32" s="5" t="n">
        <v>-99</v>
      </c>
      <c r="BM32" s="5" t="n">
        <v>-99</v>
      </c>
      <c r="BO32" s="5" t="n">
        <f aca="false">IF(P32&gt;0,P32*100/$O32,P32)</f>
        <v>-99</v>
      </c>
      <c r="BP32" s="5" t="n">
        <f aca="false">IF(Q32&gt;0,Q32*100/$O32,Q32)</f>
        <v>-99</v>
      </c>
      <c r="BQ32" s="5" t="n">
        <f aca="false">IF(R32&gt;0,R32*100/$O32,R32)</f>
        <v>-99</v>
      </c>
      <c r="BR32" s="5" t="n">
        <f aca="false">IF(S32&gt;0,S32*100/$O32,S32)</f>
        <v>-99</v>
      </c>
      <c r="BS32" s="5" t="n">
        <f aca="false">IF(T32&gt;0,T32*100/$O32,T32)</f>
        <v>-99</v>
      </c>
      <c r="BT32" s="5" t="n">
        <f aca="false">IF(U32&gt;0,U32*100/$O32,U32)</f>
        <v>-99</v>
      </c>
      <c r="BU32" s="5" t="n">
        <f aca="false">IF(V32&gt;0,V32*100/$O32,V32)</f>
        <v>-99</v>
      </c>
      <c r="BV32" s="5" t="n">
        <f aca="false">IF(W32&gt;0,W32*100/$O32,W32)</f>
        <v>-99</v>
      </c>
      <c r="BW32" s="5" t="n">
        <f aca="false">IF(X32&gt;0,X32*100/$O32,X32)</f>
        <v>-99</v>
      </c>
      <c r="BX32" s="5" t="n">
        <f aca="false">IF(Y32&gt;0,Y32*100/$O32,Y32)</f>
        <v>-99</v>
      </c>
      <c r="BY32" s="5" t="n">
        <f aca="false">IF(Z32&gt;0,Z32*100/$O32,Z32)</f>
        <v>-99</v>
      </c>
      <c r="BZ32" s="5" t="n">
        <f aca="false">IF(AA32&gt;0,AA32*100/$O32,AA32)</f>
        <v>-99</v>
      </c>
      <c r="CA32" s="5" t="n">
        <f aca="false">IF(AB32&gt;0,AB32*100/$O32,AB32)</f>
        <v>114.832535885167</v>
      </c>
      <c r="CB32" s="5" t="n">
        <f aca="false">IF(AC32&gt;0,AC32*100/$O32,AC32)</f>
        <v>-99</v>
      </c>
      <c r="CC32" s="5" t="n">
        <f aca="false">IF(AD32&gt;0,AD32*100/$O32,AD32)</f>
        <v>483.253588516746</v>
      </c>
      <c r="CD32" s="5" t="n">
        <f aca="false">IF(AE32&gt;0,AE32*100/$O32,AE32)</f>
        <v>-99</v>
      </c>
      <c r="CE32" s="5" t="n">
        <f aca="false">IF(AF32&gt;0,AF32*100/$O32,AF32)</f>
        <v>-99</v>
      </c>
      <c r="CF32" s="5" t="n">
        <f aca="false">IF(AG32&gt;0,AG32*100/$O32,AG32)</f>
        <v>-99</v>
      </c>
      <c r="CG32" s="5" t="n">
        <f aca="false">IF(AH32&gt;0,AH32*100/$O32,AH32)</f>
        <v>-888</v>
      </c>
      <c r="CH32" s="5" t="n">
        <f aca="false">IF(AI32&gt;0,AI32*100/$O32,AI32)</f>
        <v>598.086124401914</v>
      </c>
      <c r="CI32" s="5" t="n">
        <f aca="false">IF(AJ32&gt;0,AJ32*100/$O32,AJ32)</f>
        <v>-99</v>
      </c>
      <c r="CJ32" s="5" t="n">
        <f aca="false">IF(AK32&gt;0,AK32*100/$O32,AK32)</f>
        <v>-888</v>
      </c>
      <c r="CK32" s="5" t="n">
        <f aca="false">IF(AL32&gt;0,AL32*100/$O32,AL32)</f>
        <v>-99</v>
      </c>
      <c r="CL32" s="5" t="n">
        <f aca="false">IF(AM32&gt;0,AM32*100/$O32,AM32)</f>
        <v>-99</v>
      </c>
      <c r="CM32" s="5" t="n">
        <f aca="false">IF(AN32&gt;0,AN32*100/$O32,AN32)</f>
        <v>-99</v>
      </c>
      <c r="CN32" s="5" t="n">
        <f aca="false">IF(AO32&gt;0,AO32*100/$O32,AO32)</f>
        <v>-888</v>
      </c>
      <c r="CO32" s="5" t="n">
        <f aca="false">IF(AP32&gt;0,AP32*100/$O32,AP32)</f>
        <v>-888</v>
      </c>
      <c r="CP32" s="5" t="n">
        <f aca="false">IF(AQ32&gt;0,AQ32*100/$O32,AQ32)</f>
        <v>-99</v>
      </c>
      <c r="CQ32" s="5" t="n">
        <f aca="false">IF(AR32&gt;0,AR32*100/$O32,AR32)</f>
        <v>-99</v>
      </c>
      <c r="CR32" s="5" t="n">
        <f aca="false">IF(AS32&gt;0,AS32*100/$O32,AS32)</f>
        <v>-888</v>
      </c>
      <c r="CS32" s="5" t="n">
        <f aca="false">IF(AT32&gt;0,AT32*100/$O32,AT32)</f>
        <v>-99</v>
      </c>
      <c r="CT32" s="5" t="n">
        <f aca="false">IF(AU32&gt;0,AU32*100/$O32,AU32)</f>
        <v>-99</v>
      </c>
      <c r="CU32" s="5" t="n">
        <f aca="false">IF(AV32&gt;0,AV32*100/$O32,AV32)</f>
        <v>-888</v>
      </c>
      <c r="CV32" s="5" t="n">
        <f aca="false">IF(AW32&gt;0,AW32*100/$O32,AW32)</f>
        <v>-99</v>
      </c>
      <c r="CW32" s="5" t="n">
        <f aca="false">IF(AX32&gt;0,AX32*100/$O32,AX32)</f>
        <v>-99</v>
      </c>
      <c r="CX32" s="5" t="n">
        <f aca="false">IF(AY32&gt;0,AY32*100/$O32,AY32)</f>
        <v>-99</v>
      </c>
      <c r="CY32" s="5" t="n">
        <f aca="false">IF(AZ32&gt;0,AZ32*100/$O32,AZ32)</f>
        <v>-99</v>
      </c>
      <c r="CZ32" s="5" t="n">
        <f aca="false">IF(BA32&gt;0,BA32*100/$O32,BA32)</f>
        <v>-99</v>
      </c>
      <c r="DA32" s="5" t="n">
        <f aca="false">IF(BB32&gt;0,BB32*100/$O32,BB32)</f>
        <v>-99</v>
      </c>
      <c r="DB32" s="5" t="n">
        <f aca="false">IF(BC32&gt;0,BC32*100/$O32,BC32)</f>
        <v>-99</v>
      </c>
      <c r="DC32" s="5" t="n">
        <f aca="false">IF(BD32&gt;0,BD32*100/$O32,BD32)</f>
        <v>-99</v>
      </c>
      <c r="DD32" s="5" t="n">
        <f aca="false">IF(BE32&gt;0,BE32*100/$O32,BE32)</f>
        <v>-99</v>
      </c>
      <c r="DE32" s="5" t="n">
        <f aca="false">IF(BF32&gt;0,BF32*100/$O32,BF32)</f>
        <v>-99</v>
      </c>
      <c r="DF32" s="5" t="n">
        <f aca="false">IF(BG32&gt;0,BG32*100/$O32,BG32)</f>
        <v>478.468899521531</v>
      </c>
      <c r="DG32" s="5" t="n">
        <f aca="false">IF(BH32&gt;0,BH32*100/$O32,BH32)</f>
        <v>478.468899521531</v>
      </c>
      <c r="DH32" s="5" t="n">
        <f aca="false">IF(BI32&gt;0,BI32*100/$O32,BI32)</f>
        <v>-888</v>
      </c>
      <c r="DI32" s="5" t="n">
        <f aca="false">IF(BJ32&gt;0,BJ32*100/$O32,BJ32)</f>
        <v>-888</v>
      </c>
      <c r="DJ32" s="5" t="n">
        <f aca="false">IF(BK32&gt;0,BK32*100/$O32,BK32)</f>
        <v>-99</v>
      </c>
      <c r="DK32" s="5" t="n">
        <f aca="false">IF(BL32&gt;0,BL32*100/$O32,BL32)</f>
        <v>-99</v>
      </c>
      <c r="DL32" s="5" t="n">
        <f aca="false">IF(BM32&gt;0,BM32*100/$O32,BM32)</f>
        <v>-99</v>
      </c>
    </row>
    <row r="33" customFormat="false" ht="12.75" hidden="false" customHeight="false" outlineLevel="0" collapsed="false">
      <c r="A33" s="28" t="s">
        <v>156</v>
      </c>
      <c r="B33" s="28" t="s">
        <v>154</v>
      </c>
      <c r="C33" s="31" t="n">
        <v>37153</v>
      </c>
      <c r="D33" s="28" t="s">
        <v>100</v>
      </c>
      <c r="E33" s="28" t="s">
        <v>7</v>
      </c>
      <c r="F33" s="28" t="s">
        <v>8</v>
      </c>
      <c r="G33" s="28" t="s">
        <v>78</v>
      </c>
      <c r="H33" s="28" t="s">
        <v>206</v>
      </c>
      <c r="I33" s="28" t="s">
        <v>207</v>
      </c>
      <c r="J33" s="28" t="s">
        <v>207</v>
      </c>
      <c r="K33" s="5" t="n">
        <v>1634.2</v>
      </c>
      <c r="L33" s="5" t="n">
        <v>445</v>
      </c>
      <c r="M33" s="28" t="s">
        <v>209</v>
      </c>
      <c r="N33" s="5" t="n">
        <v>79</v>
      </c>
      <c r="O33" s="35" t="n">
        <v>1</v>
      </c>
      <c r="P33" s="5" t="n">
        <v>-99</v>
      </c>
      <c r="Q33" s="5" t="n">
        <v>-99</v>
      </c>
      <c r="R33" s="5" t="n">
        <v>-99</v>
      </c>
      <c r="S33" s="5" t="n">
        <v>-99</v>
      </c>
      <c r="T33" s="5" t="n">
        <v>-99</v>
      </c>
      <c r="U33" s="5" t="n">
        <v>-99</v>
      </c>
      <c r="V33" s="5" t="n">
        <v>-99</v>
      </c>
      <c r="W33" s="5" t="n">
        <v>-99</v>
      </c>
      <c r="X33" s="5" t="n">
        <v>-99</v>
      </c>
      <c r="Y33" s="5" t="n">
        <v>-99</v>
      </c>
      <c r="Z33" s="5" t="n">
        <v>-99</v>
      </c>
      <c r="AA33" s="5" t="n">
        <v>-99</v>
      </c>
      <c r="AB33" s="5" t="n">
        <v>2</v>
      </c>
      <c r="AC33" s="5" t="n">
        <v>-99</v>
      </c>
      <c r="AD33" s="5" t="n">
        <v>5.4</v>
      </c>
      <c r="AE33" s="5" t="n">
        <v>-99</v>
      </c>
      <c r="AF33" s="5" t="n">
        <v>-99</v>
      </c>
      <c r="AG33" s="5" t="n">
        <v>-99</v>
      </c>
      <c r="AH33" s="5" t="n">
        <v>-888</v>
      </c>
      <c r="AI33" s="5" t="n">
        <v>7.4</v>
      </c>
      <c r="AJ33" s="5" t="n">
        <v>-99</v>
      </c>
      <c r="AK33" s="5" t="n">
        <v>-888</v>
      </c>
      <c r="AL33" s="5" t="n">
        <v>-99</v>
      </c>
      <c r="AM33" s="5" t="n">
        <v>-99</v>
      </c>
      <c r="AN33" s="5" t="n">
        <v>-99</v>
      </c>
      <c r="AO33" s="5" t="n">
        <v>-888</v>
      </c>
      <c r="AP33" s="5" t="n">
        <v>-888</v>
      </c>
      <c r="AQ33" s="5" t="n">
        <v>-99</v>
      </c>
      <c r="AR33" s="5" t="n">
        <v>-99</v>
      </c>
      <c r="AS33" s="5" t="n">
        <v>-888</v>
      </c>
      <c r="AT33" s="5" t="n">
        <v>-99</v>
      </c>
      <c r="AU33" s="5" t="n">
        <v>-99</v>
      </c>
      <c r="AV33" s="5" t="n">
        <v>-888</v>
      </c>
      <c r="AW33" s="5" t="n">
        <v>-99</v>
      </c>
      <c r="AX33" s="5" t="n">
        <v>-99</v>
      </c>
      <c r="AY33" s="5" t="n">
        <v>-99</v>
      </c>
      <c r="AZ33" s="5" t="n">
        <v>-99</v>
      </c>
      <c r="BA33" s="5" t="n">
        <v>-99</v>
      </c>
      <c r="BB33" s="5" t="n">
        <v>-99</v>
      </c>
      <c r="BC33" s="5" t="n">
        <v>-99</v>
      </c>
      <c r="BD33" s="5" t="n">
        <v>-99</v>
      </c>
      <c r="BE33" s="5" t="n">
        <v>-99</v>
      </c>
      <c r="BF33" s="5" t="n">
        <v>-99</v>
      </c>
      <c r="BG33" s="5" t="n">
        <v>-99</v>
      </c>
      <c r="BH33" s="5" t="n">
        <v>-99</v>
      </c>
      <c r="BI33" s="5" t="n">
        <v>-888</v>
      </c>
      <c r="BJ33" s="5" t="n">
        <v>-888</v>
      </c>
      <c r="BK33" s="5" t="n">
        <v>-99</v>
      </c>
      <c r="BL33" s="5" t="n">
        <v>-99</v>
      </c>
      <c r="BM33" s="5" t="n">
        <v>-99</v>
      </c>
      <c r="BO33" s="5" t="n">
        <f aca="false">IF(P33&gt;0,P33*100/$O33,P33)</f>
        <v>-99</v>
      </c>
      <c r="BP33" s="5" t="n">
        <f aca="false">IF(Q33&gt;0,Q33*100/$O33,Q33)</f>
        <v>-99</v>
      </c>
      <c r="BQ33" s="5" t="n">
        <f aca="false">IF(R33&gt;0,R33*100/$O33,R33)</f>
        <v>-99</v>
      </c>
      <c r="BR33" s="5" t="n">
        <f aca="false">IF(S33&gt;0,S33*100/$O33,S33)</f>
        <v>-99</v>
      </c>
      <c r="BS33" s="5" t="n">
        <f aca="false">IF(T33&gt;0,T33*100/$O33,T33)</f>
        <v>-99</v>
      </c>
      <c r="BT33" s="5" t="n">
        <f aca="false">IF(U33&gt;0,U33*100/$O33,U33)</f>
        <v>-99</v>
      </c>
      <c r="BU33" s="5" t="n">
        <f aca="false">IF(V33&gt;0,V33*100/$O33,V33)</f>
        <v>-99</v>
      </c>
      <c r="BV33" s="5" t="n">
        <f aca="false">IF(W33&gt;0,W33*100/$O33,W33)</f>
        <v>-99</v>
      </c>
      <c r="BW33" s="5" t="n">
        <f aca="false">IF(X33&gt;0,X33*100/$O33,X33)</f>
        <v>-99</v>
      </c>
      <c r="BX33" s="5" t="n">
        <f aca="false">IF(Y33&gt;0,Y33*100/$O33,Y33)</f>
        <v>-99</v>
      </c>
      <c r="BY33" s="5" t="n">
        <f aca="false">IF(Z33&gt;0,Z33*100/$O33,Z33)</f>
        <v>-99</v>
      </c>
      <c r="BZ33" s="5" t="n">
        <f aca="false">IF(AA33&gt;0,AA33*100/$O33,AA33)</f>
        <v>-99</v>
      </c>
      <c r="CA33" s="5" t="n">
        <f aca="false">IF(AB33&gt;0,AB33*100/$O33,AB33)</f>
        <v>200</v>
      </c>
      <c r="CB33" s="5" t="n">
        <f aca="false">IF(AC33&gt;0,AC33*100/$O33,AC33)</f>
        <v>-99</v>
      </c>
      <c r="CC33" s="5" t="n">
        <f aca="false">IF(AD33&gt;0,AD33*100/$O33,AD33)</f>
        <v>540</v>
      </c>
      <c r="CD33" s="5" t="n">
        <f aca="false">IF(AE33&gt;0,AE33*100/$O33,AE33)</f>
        <v>-99</v>
      </c>
      <c r="CE33" s="5" t="n">
        <f aca="false">IF(AF33&gt;0,AF33*100/$O33,AF33)</f>
        <v>-99</v>
      </c>
      <c r="CF33" s="5" t="n">
        <f aca="false">IF(AG33&gt;0,AG33*100/$O33,AG33)</f>
        <v>-99</v>
      </c>
      <c r="CG33" s="5" t="n">
        <f aca="false">IF(AH33&gt;0,AH33*100/$O33,AH33)</f>
        <v>-888</v>
      </c>
      <c r="CH33" s="5" t="n">
        <f aca="false">IF(AI33&gt;0,AI33*100/$O33,AI33)</f>
        <v>740</v>
      </c>
      <c r="CI33" s="5" t="n">
        <f aca="false">IF(AJ33&gt;0,AJ33*100/$O33,AJ33)</f>
        <v>-99</v>
      </c>
      <c r="CJ33" s="5" t="n">
        <f aca="false">IF(AK33&gt;0,AK33*100/$O33,AK33)</f>
        <v>-888</v>
      </c>
      <c r="CK33" s="5" t="n">
        <f aca="false">IF(AL33&gt;0,AL33*100/$O33,AL33)</f>
        <v>-99</v>
      </c>
      <c r="CL33" s="5" t="n">
        <f aca="false">IF(AM33&gt;0,AM33*100/$O33,AM33)</f>
        <v>-99</v>
      </c>
      <c r="CM33" s="5" t="n">
        <f aca="false">IF(AN33&gt;0,AN33*100/$O33,AN33)</f>
        <v>-99</v>
      </c>
      <c r="CN33" s="5" t="n">
        <f aca="false">IF(AO33&gt;0,AO33*100/$O33,AO33)</f>
        <v>-888</v>
      </c>
      <c r="CO33" s="5" t="n">
        <f aca="false">IF(AP33&gt;0,AP33*100/$O33,AP33)</f>
        <v>-888</v>
      </c>
      <c r="CP33" s="5" t="n">
        <f aca="false">IF(AQ33&gt;0,AQ33*100/$O33,AQ33)</f>
        <v>-99</v>
      </c>
      <c r="CQ33" s="5" t="n">
        <f aca="false">IF(AR33&gt;0,AR33*100/$O33,AR33)</f>
        <v>-99</v>
      </c>
      <c r="CR33" s="5" t="n">
        <f aca="false">IF(AS33&gt;0,AS33*100/$O33,AS33)</f>
        <v>-888</v>
      </c>
      <c r="CS33" s="5" t="n">
        <f aca="false">IF(AT33&gt;0,AT33*100/$O33,AT33)</f>
        <v>-99</v>
      </c>
      <c r="CT33" s="5" t="n">
        <f aca="false">IF(AU33&gt;0,AU33*100/$O33,AU33)</f>
        <v>-99</v>
      </c>
      <c r="CU33" s="5" t="n">
        <f aca="false">IF(AV33&gt;0,AV33*100/$O33,AV33)</f>
        <v>-888</v>
      </c>
      <c r="CV33" s="5" t="n">
        <f aca="false">IF(AW33&gt;0,AW33*100/$O33,AW33)</f>
        <v>-99</v>
      </c>
      <c r="CW33" s="5" t="n">
        <f aca="false">IF(AX33&gt;0,AX33*100/$O33,AX33)</f>
        <v>-99</v>
      </c>
      <c r="CX33" s="5" t="n">
        <f aca="false">IF(AY33&gt;0,AY33*100/$O33,AY33)</f>
        <v>-99</v>
      </c>
      <c r="CY33" s="5" t="n">
        <f aca="false">IF(AZ33&gt;0,AZ33*100/$O33,AZ33)</f>
        <v>-99</v>
      </c>
      <c r="CZ33" s="5" t="n">
        <f aca="false">IF(BA33&gt;0,BA33*100/$O33,BA33)</f>
        <v>-99</v>
      </c>
      <c r="DA33" s="5" t="n">
        <f aca="false">IF(BB33&gt;0,BB33*100/$O33,BB33)</f>
        <v>-99</v>
      </c>
      <c r="DB33" s="5" t="n">
        <f aca="false">IF(BC33&gt;0,BC33*100/$O33,BC33)</f>
        <v>-99</v>
      </c>
      <c r="DC33" s="5" t="n">
        <f aca="false">IF(BD33&gt;0,BD33*100/$O33,BD33)</f>
        <v>-99</v>
      </c>
      <c r="DD33" s="5" t="n">
        <f aca="false">IF(BE33&gt;0,BE33*100/$O33,BE33)</f>
        <v>-99</v>
      </c>
      <c r="DE33" s="5" t="n">
        <f aca="false">IF(BF33&gt;0,BF33*100/$O33,BF33)</f>
        <v>-99</v>
      </c>
      <c r="DF33" s="5" t="n">
        <f aca="false">IF(BG33&gt;0,BG33*100/$O33,BG33)</f>
        <v>-99</v>
      </c>
      <c r="DG33" s="5" t="n">
        <f aca="false">IF(BH33&gt;0,BH33*100/$O33,BH33)</f>
        <v>-99</v>
      </c>
      <c r="DH33" s="5" t="n">
        <f aca="false">IF(BI33&gt;0,BI33*100/$O33,BI33)</f>
        <v>-888</v>
      </c>
      <c r="DI33" s="5" t="n">
        <f aca="false">IF(BJ33&gt;0,BJ33*100/$O33,BJ33)</f>
        <v>-888</v>
      </c>
      <c r="DJ33" s="5" t="n">
        <f aca="false">IF(BK33&gt;0,BK33*100/$O33,BK33)</f>
        <v>-99</v>
      </c>
      <c r="DK33" s="5" t="n">
        <f aca="false">IF(BL33&gt;0,BL33*100/$O33,BL33)</f>
        <v>-99</v>
      </c>
      <c r="DL33" s="5" t="n">
        <f aca="false">IF(BM33&gt;0,BM33*100/$O33,BM33)</f>
        <v>-99</v>
      </c>
    </row>
    <row r="34" customFormat="false" ht="12.75" hidden="false" customHeight="false" outlineLevel="0" collapsed="false">
      <c r="A34" s="28" t="s">
        <v>156</v>
      </c>
      <c r="B34" s="28" t="s">
        <v>154</v>
      </c>
      <c r="C34" s="31" t="n">
        <v>37153</v>
      </c>
      <c r="D34" s="28" t="s">
        <v>99</v>
      </c>
      <c r="E34" s="28" t="s">
        <v>7</v>
      </c>
      <c r="F34" s="28" t="s">
        <v>8</v>
      </c>
      <c r="G34" s="28" t="s">
        <v>78</v>
      </c>
      <c r="H34" s="28" t="s">
        <v>206</v>
      </c>
      <c r="I34" s="28" t="s">
        <v>207</v>
      </c>
      <c r="J34" s="28" t="s">
        <v>217</v>
      </c>
      <c r="K34" s="5" t="n">
        <v>1258.1</v>
      </c>
      <c r="L34" s="5" t="n">
        <v>404</v>
      </c>
      <c r="M34" s="28" t="s">
        <v>209</v>
      </c>
      <c r="N34" s="5" t="n">
        <v>78.2</v>
      </c>
      <c r="O34" s="35" t="n">
        <v>1.48</v>
      </c>
      <c r="P34" s="5" t="n">
        <v>-99</v>
      </c>
      <c r="Q34" s="5" t="n">
        <v>-99</v>
      </c>
      <c r="R34" s="5" t="n">
        <v>-99</v>
      </c>
      <c r="S34" s="5" t="n">
        <v>-99</v>
      </c>
      <c r="T34" s="5" t="n">
        <v>-99</v>
      </c>
      <c r="U34" s="5" t="n">
        <v>-99</v>
      </c>
      <c r="V34" s="5" t="n">
        <v>-99</v>
      </c>
      <c r="W34" s="5" t="n">
        <v>-99</v>
      </c>
      <c r="X34" s="5" t="n">
        <v>-99</v>
      </c>
      <c r="Y34" s="5" t="n">
        <v>-99</v>
      </c>
      <c r="Z34" s="5" t="n">
        <v>-99</v>
      </c>
      <c r="AA34" s="5" t="n">
        <v>-99</v>
      </c>
      <c r="AB34" s="5" t="n">
        <v>2.5</v>
      </c>
      <c r="AC34" s="5" t="n">
        <v>-99</v>
      </c>
      <c r="AD34" s="5" t="n">
        <v>10.1</v>
      </c>
      <c r="AE34" s="5" t="n">
        <v>-99</v>
      </c>
      <c r="AF34" s="5" t="n">
        <v>-99</v>
      </c>
      <c r="AG34" s="5" t="n">
        <v>-99</v>
      </c>
      <c r="AH34" s="5" t="n">
        <v>-888</v>
      </c>
      <c r="AI34" s="5" t="n">
        <v>12.6</v>
      </c>
      <c r="AJ34" s="5" t="n">
        <v>-99</v>
      </c>
      <c r="AK34" s="5" t="n">
        <v>-888</v>
      </c>
      <c r="AL34" s="5" t="n">
        <v>-99</v>
      </c>
      <c r="AM34" s="5" t="n">
        <v>-99</v>
      </c>
      <c r="AN34" s="5" t="n">
        <v>-99</v>
      </c>
      <c r="AO34" s="5" t="n">
        <v>-888</v>
      </c>
      <c r="AP34" s="5" t="n">
        <v>-888</v>
      </c>
      <c r="AQ34" s="5" t="n">
        <v>-99</v>
      </c>
      <c r="AR34" s="5" t="n">
        <v>-99</v>
      </c>
      <c r="AS34" s="5" t="n">
        <v>-888</v>
      </c>
      <c r="AT34" s="5" t="n">
        <v>-99</v>
      </c>
      <c r="AU34" s="5" t="n">
        <v>-99</v>
      </c>
      <c r="AV34" s="5" t="n">
        <v>-888</v>
      </c>
      <c r="AW34" s="5" t="n">
        <v>-99</v>
      </c>
      <c r="AX34" s="5" t="n">
        <v>-99</v>
      </c>
      <c r="AY34" s="5" t="n">
        <v>-99</v>
      </c>
      <c r="AZ34" s="5" t="n">
        <v>-99</v>
      </c>
      <c r="BA34" s="5" t="n">
        <v>-99</v>
      </c>
      <c r="BB34" s="5" t="n">
        <v>-99</v>
      </c>
      <c r="BC34" s="5" t="n">
        <v>-99</v>
      </c>
      <c r="BD34" s="5" t="n">
        <v>-99</v>
      </c>
      <c r="BE34" s="5" t="n">
        <v>-99</v>
      </c>
      <c r="BF34" s="5" t="n">
        <v>-99</v>
      </c>
      <c r="BG34" s="5" t="n">
        <v>10</v>
      </c>
      <c r="BH34" s="5" t="n">
        <v>10</v>
      </c>
      <c r="BI34" s="5" t="n">
        <v>-888</v>
      </c>
      <c r="BJ34" s="5" t="n">
        <v>-888</v>
      </c>
      <c r="BK34" s="5" t="n">
        <v>-99</v>
      </c>
      <c r="BL34" s="5" t="n">
        <v>-99</v>
      </c>
      <c r="BM34" s="5" t="n">
        <v>-99</v>
      </c>
      <c r="BO34" s="5" t="n">
        <f aca="false">IF(P34&gt;0,P34*100/$O34,P34)</f>
        <v>-99</v>
      </c>
      <c r="BP34" s="5" t="n">
        <f aca="false">IF(Q34&gt;0,Q34*100/$O34,Q34)</f>
        <v>-99</v>
      </c>
      <c r="BQ34" s="5" t="n">
        <f aca="false">IF(R34&gt;0,R34*100/$O34,R34)</f>
        <v>-99</v>
      </c>
      <c r="BR34" s="5" t="n">
        <f aca="false">IF(S34&gt;0,S34*100/$O34,S34)</f>
        <v>-99</v>
      </c>
      <c r="BS34" s="5" t="n">
        <f aca="false">IF(T34&gt;0,T34*100/$O34,T34)</f>
        <v>-99</v>
      </c>
      <c r="BT34" s="5" t="n">
        <f aca="false">IF(U34&gt;0,U34*100/$O34,U34)</f>
        <v>-99</v>
      </c>
      <c r="BU34" s="5" t="n">
        <f aca="false">IF(V34&gt;0,V34*100/$O34,V34)</f>
        <v>-99</v>
      </c>
      <c r="BV34" s="5" t="n">
        <f aca="false">IF(W34&gt;0,W34*100/$O34,W34)</f>
        <v>-99</v>
      </c>
      <c r="BW34" s="5" t="n">
        <f aca="false">IF(X34&gt;0,X34*100/$O34,X34)</f>
        <v>-99</v>
      </c>
      <c r="BX34" s="5" t="n">
        <f aca="false">IF(Y34&gt;0,Y34*100/$O34,Y34)</f>
        <v>-99</v>
      </c>
      <c r="BY34" s="5" t="n">
        <f aca="false">IF(Z34&gt;0,Z34*100/$O34,Z34)</f>
        <v>-99</v>
      </c>
      <c r="BZ34" s="5" t="n">
        <f aca="false">IF(AA34&gt;0,AA34*100/$O34,AA34)</f>
        <v>-99</v>
      </c>
      <c r="CA34" s="5" t="n">
        <f aca="false">IF(AB34&gt;0,AB34*100/$O34,AB34)</f>
        <v>168.918918918919</v>
      </c>
      <c r="CB34" s="5" t="n">
        <f aca="false">IF(AC34&gt;0,AC34*100/$O34,AC34)</f>
        <v>-99</v>
      </c>
      <c r="CC34" s="5" t="n">
        <f aca="false">IF(AD34&gt;0,AD34*100/$O34,AD34)</f>
        <v>682.432432432432</v>
      </c>
      <c r="CD34" s="5" t="n">
        <f aca="false">IF(AE34&gt;0,AE34*100/$O34,AE34)</f>
        <v>-99</v>
      </c>
      <c r="CE34" s="5" t="n">
        <f aca="false">IF(AF34&gt;0,AF34*100/$O34,AF34)</f>
        <v>-99</v>
      </c>
      <c r="CF34" s="5" t="n">
        <f aca="false">IF(AG34&gt;0,AG34*100/$O34,AG34)</f>
        <v>-99</v>
      </c>
      <c r="CG34" s="5" t="n">
        <f aca="false">IF(AH34&gt;0,AH34*100/$O34,AH34)</f>
        <v>-888</v>
      </c>
      <c r="CH34" s="5" t="n">
        <f aca="false">IF(AI34&gt;0,AI34*100/$O34,AI34)</f>
        <v>851.351351351351</v>
      </c>
      <c r="CI34" s="5" t="n">
        <f aca="false">IF(AJ34&gt;0,AJ34*100/$O34,AJ34)</f>
        <v>-99</v>
      </c>
      <c r="CJ34" s="5" t="n">
        <f aca="false">IF(AK34&gt;0,AK34*100/$O34,AK34)</f>
        <v>-888</v>
      </c>
      <c r="CK34" s="5" t="n">
        <f aca="false">IF(AL34&gt;0,AL34*100/$O34,AL34)</f>
        <v>-99</v>
      </c>
      <c r="CL34" s="5" t="n">
        <f aca="false">IF(AM34&gt;0,AM34*100/$O34,AM34)</f>
        <v>-99</v>
      </c>
      <c r="CM34" s="5" t="n">
        <f aca="false">IF(AN34&gt;0,AN34*100/$O34,AN34)</f>
        <v>-99</v>
      </c>
      <c r="CN34" s="5" t="n">
        <f aca="false">IF(AO34&gt;0,AO34*100/$O34,AO34)</f>
        <v>-888</v>
      </c>
      <c r="CO34" s="5" t="n">
        <f aca="false">IF(AP34&gt;0,AP34*100/$O34,AP34)</f>
        <v>-888</v>
      </c>
      <c r="CP34" s="5" t="n">
        <f aca="false">IF(AQ34&gt;0,AQ34*100/$O34,AQ34)</f>
        <v>-99</v>
      </c>
      <c r="CQ34" s="5" t="n">
        <f aca="false">IF(AR34&gt;0,AR34*100/$O34,AR34)</f>
        <v>-99</v>
      </c>
      <c r="CR34" s="5" t="n">
        <f aca="false">IF(AS34&gt;0,AS34*100/$O34,AS34)</f>
        <v>-888</v>
      </c>
      <c r="CS34" s="5" t="n">
        <f aca="false">IF(AT34&gt;0,AT34*100/$O34,AT34)</f>
        <v>-99</v>
      </c>
      <c r="CT34" s="5" t="n">
        <f aca="false">IF(AU34&gt;0,AU34*100/$O34,AU34)</f>
        <v>-99</v>
      </c>
      <c r="CU34" s="5" t="n">
        <f aca="false">IF(AV34&gt;0,AV34*100/$O34,AV34)</f>
        <v>-888</v>
      </c>
      <c r="CV34" s="5" t="n">
        <f aca="false">IF(AW34&gt;0,AW34*100/$O34,AW34)</f>
        <v>-99</v>
      </c>
      <c r="CW34" s="5" t="n">
        <f aca="false">IF(AX34&gt;0,AX34*100/$O34,AX34)</f>
        <v>-99</v>
      </c>
      <c r="CX34" s="5" t="n">
        <f aca="false">IF(AY34&gt;0,AY34*100/$O34,AY34)</f>
        <v>-99</v>
      </c>
      <c r="CY34" s="5" t="n">
        <f aca="false">IF(AZ34&gt;0,AZ34*100/$O34,AZ34)</f>
        <v>-99</v>
      </c>
      <c r="CZ34" s="5" t="n">
        <f aca="false">IF(BA34&gt;0,BA34*100/$O34,BA34)</f>
        <v>-99</v>
      </c>
      <c r="DA34" s="5" t="n">
        <f aca="false">IF(BB34&gt;0,BB34*100/$O34,BB34)</f>
        <v>-99</v>
      </c>
      <c r="DB34" s="5" t="n">
        <f aca="false">IF(BC34&gt;0,BC34*100/$O34,BC34)</f>
        <v>-99</v>
      </c>
      <c r="DC34" s="5" t="n">
        <f aca="false">IF(BD34&gt;0,BD34*100/$O34,BD34)</f>
        <v>-99</v>
      </c>
      <c r="DD34" s="5" t="n">
        <f aca="false">IF(BE34&gt;0,BE34*100/$O34,BE34)</f>
        <v>-99</v>
      </c>
      <c r="DE34" s="5" t="n">
        <f aca="false">IF(BF34&gt;0,BF34*100/$O34,BF34)</f>
        <v>-99</v>
      </c>
      <c r="DF34" s="5" t="n">
        <f aca="false">IF(BG34&gt;0,BG34*100/$O34,BG34)</f>
        <v>675.675675675676</v>
      </c>
      <c r="DG34" s="5" t="n">
        <f aca="false">IF(BH34&gt;0,BH34*100/$O34,BH34)</f>
        <v>675.675675675676</v>
      </c>
      <c r="DH34" s="5" t="n">
        <f aca="false">IF(BI34&gt;0,BI34*100/$O34,BI34)</f>
        <v>-888</v>
      </c>
      <c r="DI34" s="5" t="n">
        <f aca="false">IF(BJ34&gt;0,BJ34*100/$O34,BJ34)</f>
        <v>-888</v>
      </c>
      <c r="DJ34" s="5" t="n">
        <f aca="false">IF(BK34&gt;0,BK34*100/$O34,BK34)</f>
        <v>-99</v>
      </c>
      <c r="DK34" s="5" t="n">
        <f aca="false">IF(BL34&gt;0,BL34*100/$O34,BL34)</f>
        <v>-99</v>
      </c>
      <c r="DL34" s="5" t="n">
        <f aca="false">IF(BM34&gt;0,BM34*100/$O34,BM34)</f>
        <v>-99</v>
      </c>
    </row>
    <row r="35" customFormat="false" ht="12.75" hidden="false" customHeight="false" outlineLevel="0" collapsed="false">
      <c r="A35" s="28" t="s">
        <v>159</v>
      </c>
      <c r="B35" s="28" t="s">
        <v>157</v>
      </c>
      <c r="C35" s="31" t="n">
        <v>37154</v>
      </c>
      <c r="D35" s="28" t="s">
        <v>111</v>
      </c>
      <c r="E35" s="28" t="s">
        <v>149</v>
      </c>
      <c r="F35" s="28" t="s">
        <v>213</v>
      </c>
      <c r="G35" s="28" t="s">
        <v>83</v>
      </c>
      <c r="H35" s="28" t="s">
        <v>206</v>
      </c>
      <c r="I35" s="28" t="s">
        <v>226</v>
      </c>
      <c r="J35" s="28" t="s">
        <v>227</v>
      </c>
      <c r="K35" s="5" t="n">
        <v>3958</v>
      </c>
      <c r="L35" s="5" t="n">
        <v>620</v>
      </c>
      <c r="M35" s="28" t="s">
        <v>209</v>
      </c>
      <c r="N35" s="5" t="n">
        <v>67.8</v>
      </c>
      <c r="O35" s="35" t="n">
        <v>13.2</v>
      </c>
      <c r="P35" s="5" t="n">
        <v>-99</v>
      </c>
      <c r="Q35" s="5" t="n">
        <v>-99</v>
      </c>
      <c r="R35" s="5" t="n">
        <v>-99</v>
      </c>
      <c r="S35" s="5" t="n">
        <v>-99</v>
      </c>
      <c r="T35" s="5" t="n">
        <v>-99</v>
      </c>
      <c r="U35" s="5" t="n">
        <v>-99</v>
      </c>
      <c r="V35" s="5" t="n">
        <v>1.6</v>
      </c>
      <c r="W35" s="5" t="n">
        <v>-99</v>
      </c>
      <c r="X35" s="5" t="n">
        <v>1.6</v>
      </c>
      <c r="Y35" s="5" t="n">
        <v>-99</v>
      </c>
      <c r="Z35" s="5" t="n">
        <v>-99</v>
      </c>
      <c r="AA35" s="5" t="n">
        <v>-99</v>
      </c>
      <c r="AB35" s="5" t="n">
        <v>2.2</v>
      </c>
      <c r="AC35" s="5" t="n">
        <v>-99</v>
      </c>
      <c r="AD35" s="5" t="n">
        <v>17.3</v>
      </c>
      <c r="AE35" s="5" t="n">
        <v>-99</v>
      </c>
      <c r="AF35" s="5" t="n">
        <v>-99</v>
      </c>
      <c r="AG35" s="5" t="n">
        <v>-99</v>
      </c>
      <c r="AH35" s="5" t="n">
        <v>-888</v>
      </c>
      <c r="AI35" s="5" t="n">
        <v>19.5</v>
      </c>
      <c r="AJ35" s="5" t="n">
        <v>-99</v>
      </c>
      <c r="AK35" s="5" t="n">
        <v>-888</v>
      </c>
      <c r="AL35" s="5" t="n">
        <v>-99</v>
      </c>
      <c r="AM35" s="5" t="n">
        <v>-99</v>
      </c>
      <c r="AN35" s="5" t="n">
        <v>-99</v>
      </c>
      <c r="AO35" s="5" t="n">
        <v>-888</v>
      </c>
      <c r="AP35" s="5" t="n">
        <v>-888</v>
      </c>
      <c r="AQ35" s="5" t="n">
        <v>-99</v>
      </c>
      <c r="AR35" s="5" t="n">
        <v>-99</v>
      </c>
      <c r="AS35" s="5" t="n">
        <v>-888</v>
      </c>
      <c r="AT35" s="5" t="n">
        <v>-99</v>
      </c>
      <c r="AU35" s="5" t="n">
        <v>-99</v>
      </c>
      <c r="AV35" s="5" t="n">
        <v>-888</v>
      </c>
      <c r="AW35" s="5" t="n">
        <v>-99</v>
      </c>
      <c r="AX35" s="5" t="n">
        <v>-99</v>
      </c>
      <c r="AY35" s="5" t="n">
        <v>-99</v>
      </c>
      <c r="AZ35" s="5" t="n">
        <v>-99</v>
      </c>
      <c r="BA35" s="5" t="n">
        <v>0.5</v>
      </c>
      <c r="BB35" s="5" t="n">
        <v>-99</v>
      </c>
      <c r="BC35" s="5" t="n">
        <v>-99</v>
      </c>
      <c r="BD35" s="5" t="n">
        <v>-99</v>
      </c>
      <c r="BE35" s="5" t="n">
        <v>-99</v>
      </c>
      <c r="BF35" s="5" t="n">
        <v>24</v>
      </c>
      <c r="BG35" s="5" t="n">
        <v>-99</v>
      </c>
      <c r="BH35" s="5" t="n">
        <v>24</v>
      </c>
      <c r="BI35" s="5" t="n">
        <v>-888</v>
      </c>
      <c r="BJ35" s="5" t="n">
        <v>-888</v>
      </c>
      <c r="BK35" s="5" t="n">
        <v>-99</v>
      </c>
      <c r="BL35" s="5" t="n">
        <v>-99</v>
      </c>
      <c r="BM35" s="5" t="n">
        <v>1.6</v>
      </c>
      <c r="BO35" s="5" t="n">
        <f aca="false">IF(P35&gt;0,P35*100/$O35,P35)</f>
        <v>-99</v>
      </c>
      <c r="BP35" s="5" t="n">
        <f aca="false">IF(Q35&gt;0,Q35*100/$O35,Q35)</f>
        <v>-99</v>
      </c>
      <c r="BQ35" s="5" t="n">
        <f aca="false">IF(R35&gt;0,R35*100/$O35,R35)</f>
        <v>-99</v>
      </c>
      <c r="BR35" s="5" t="n">
        <f aca="false">IF(S35&gt;0,S35*100/$O35,S35)</f>
        <v>-99</v>
      </c>
      <c r="BS35" s="5" t="n">
        <f aca="false">IF(T35&gt;0,T35*100/$O35,T35)</f>
        <v>-99</v>
      </c>
      <c r="BT35" s="5" t="n">
        <f aca="false">IF(U35&gt;0,U35*100/$O35,U35)</f>
        <v>-99</v>
      </c>
      <c r="BU35" s="5" t="n">
        <f aca="false">IF(V35&gt;0,V35*100/$O35,V35)</f>
        <v>12.1212121212121</v>
      </c>
      <c r="BV35" s="5" t="n">
        <f aca="false">IF(W35&gt;0,W35*100/$O35,W35)</f>
        <v>-99</v>
      </c>
      <c r="BW35" s="5" t="n">
        <f aca="false">IF(X35&gt;0,X35*100/$O35,X35)</f>
        <v>12.1212121212121</v>
      </c>
      <c r="BX35" s="5" t="n">
        <f aca="false">IF(Y35&gt;0,Y35*100/$O35,Y35)</f>
        <v>-99</v>
      </c>
      <c r="BY35" s="5" t="n">
        <f aca="false">IF(Z35&gt;0,Z35*100/$O35,Z35)</f>
        <v>-99</v>
      </c>
      <c r="BZ35" s="5" t="n">
        <f aca="false">IF(AA35&gt;0,AA35*100/$O35,AA35)</f>
        <v>-99</v>
      </c>
      <c r="CA35" s="5" t="n">
        <f aca="false">IF(AB35&gt;0,AB35*100/$O35,AB35)</f>
        <v>16.6666666666667</v>
      </c>
      <c r="CB35" s="5" t="n">
        <f aca="false">IF(AC35&gt;0,AC35*100/$O35,AC35)</f>
        <v>-99</v>
      </c>
      <c r="CC35" s="5" t="n">
        <f aca="false">IF(AD35&gt;0,AD35*100/$O35,AD35)</f>
        <v>131.060606060606</v>
      </c>
      <c r="CD35" s="5" t="n">
        <f aca="false">IF(AE35&gt;0,AE35*100/$O35,AE35)</f>
        <v>-99</v>
      </c>
      <c r="CE35" s="5" t="n">
        <f aca="false">IF(AF35&gt;0,AF35*100/$O35,AF35)</f>
        <v>-99</v>
      </c>
      <c r="CF35" s="5" t="n">
        <f aca="false">IF(AG35&gt;0,AG35*100/$O35,AG35)</f>
        <v>-99</v>
      </c>
      <c r="CG35" s="5" t="n">
        <f aca="false">IF(AH35&gt;0,AH35*100/$O35,AH35)</f>
        <v>-888</v>
      </c>
      <c r="CH35" s="5" t="n">
        <f aca="false">IF(AI35&gt;0,AI35*100/$O35,AI35)</f>
        <v>147.727272727273</v>
      </c>
      <c r="CI35" s="5" t="n">
        <f aca="false">IF(AJ35&gt;0,AJ35*100/$O35,AJ35)</f>
        <v>-99</v>
      </c>
      <c r="CJ35" s="5" t="n">
        <f aca="false">IF(AK35&gt;0,AK35*100/$O35,AK35)</f>
        <v>-888</v>
      </c>
      <c r="CK35" s="5" t="n">
        <f aca="false">IF(AL35&gt;0,AL35*100/$O35,AL35)</f>
        <v>-99</v>
      </c>
      <c r="CL35" s="5" t="n">
        <f aca="false">IF(AM35&gt;0,AM35*100/$O35,AM35)</f>
        <v>-99</v>
      </c>
      <c r="CM35" s="5" t="n">
        <f aca="false">IF(AN35&gt;0,AN35*100/$O35,AN35)</f>
        <v>-99</v>
      </c>
      <c r="CN35" s="5" t="n">
        <f aca="false">IF(AO35&gt;0,AO35*100/$O35,AO35)</f>
        <v>-888</v>
      </c>
      <c r="CO35" s="5" t="n">
        <f aca="false">IF(AP35&gt;0,AP35*100/$O35,AP35)</f>
        <v>-888</v>
      </c>
      <c r="CP35" s="5" t="n">
        <f aca="false">IF(AQ35&gt;0,AQ35*100/$O35,AQ35)</f>
        <v>-99</v>
      </c>
      <c r="CQ35" s="5" t="n">
        <f aca="false">IF(AR35&gt;0,AR35*100/$O35,AR35)</f>
        <v>-99</v>
      </c>
      <c r="CR35" s="5" t="n">
        <f aca="false">IF(AS35&gt;0,AS35*100/$O35,AS35)</f>
        <v>-888</v>
      </c>
      <c r="CS35" s="5" t="n">
        <f aca="false">IF(AT35&gt;0,AT35*100/$O35,AT35)</f>
        <v>-99</v>
      </c>
      <c r="CT35" s="5" t="n">
        <f aca="false">IF(AU35&gt;0,AU35*100/$O35,AU35)</f>
        <v>-99</v>
      </c>
      <c r="CU35" s="5" t="n">
        <f aca="false">IF(AV35&gt;0,AV35*100/$O35,AV35)</f>
        <v>-888</v>
      </c>
      <c r="CV35" s="5" t="n">
        <f aca="false">IF(AW35&gt;0,AW35*100/$O35,AW35)</f>
        <v>-99</v>
      </c>
      <c r="CW35" s="5" t="n">
        <f aca="false">IF(AX35&gt;0,AX35*100/$O35,AX35)</f>
        <v>-99</v>
      </c>
      <c r="CX35" s="5" t="n">
        <f aca="false">IF(AY35&gt;0,AY35*100/$O35,AY35)</f>
        <v>-99</v>
      </c>
      <c r="CY35" s="5" t="n">
        <f aca="false">IF(AZ35&gt;0,AZ35*100/$O35,AZ35)</f>
        <v>-99</v>
      </c>
      <c r="CZ35" s="5" t="n">
        <f aca="false">IF(BA35&gt;0,BA35*100/$O35,BA35)</f>
        <v>3.78787878787879</v>
      </c>
      <c r="DA35" s="5" t="n">
        <f aca="false">IF(BB35&gt;0,BB35*100/$O35,BB35)</f>
        <v>-99</v>
      </c>
      <c r="DB35" s="5" t="n">
        <f aca="false">IF(BC35&gt;0,BC35*100/$O35,BC35)</f>
        <v>-99</v>
      </c>
      <c r="DC35" s="5" t="n">
        <f aca="false">IF(BD35&gt;0,BD35*100/$O35,BD35)</f>
        <v>-99</v>
      </c>
      <c r="DD35" s="5" t="n">
        <f aca="false">IF(BE35&gt;0,BE35*100/$O35,BE35)</f>
        <v>-99</v>
      </c>
      <c r="DE35" s="5" t="n">
        <f aca="false">IF(BF35&gt;0,BF35*100/$O35,BF35)</f>
        <v>181.818181818182</v>
      </c>
      <c r="DF35" s="5" t="n">
        <f aca="false">IF(BG35&gt;0,BG35*100/$O35,BG35)</f>
        <v>-99</v>
      </c>
      <c r="DG35" s="5" t="n">
        <f aca="false">IF(BH35&gt;0,BH35*100/$O35,BH35)</f>
        <v>181.818181818182</v>
      </c>
      <c r="DH35" s="5" t="n">
        <f aca="false">IF(BI35&gt;0,BI35*100/$O35,BI35)</f>
        <v>-888</v>
      </c>
      <c r="DI35" s="5" t="n">
        <f aca="false">IF(BJ35&gt;0,BJ35*100/$O35,BJ35)</f>
        <v>-888</v>
      </c>
      <c r="DJ35" s="5" t="n">
        <f aca="false">IF(BK35&gt;0,BK35*100/$O35,BK35)</f>
        <v>-99</v>
      </c>
      <c r="DK35" s="5" t="n">
        <f aca="false">IF(BL35&gt;0,BL35*100/$O35,BL35)</f>
        <v>-99</v>
      </c>
      <c r="DL35" s="5" t="n">
        <f aca="false">IF(BM35&gt;0,BM35*100/$O35,BM35)</f>
        <v>12.1212121212121</v>
      </c>
    </row>
    <row r="36" customFormat="false" ht="12.75" hidden="false" customHeight="false" outlineLevel="0" collapsed="false">
      <c r="A36" s="28" t="s">
        <v>159</v>
      </c>
      <c r="B36" s="28" t="s">
        <v>157</v>
      </c>
      <c r="C36" s="31" t="n">
        <v>37154</v>
      </c>
      <c r="D36" s="28" t="s">
        <v>112</v>
      </c>
      <c r="E36" s="28" t="s">
        <v>149</v>
      </c>
      <c r="F36" s="28" t="s">
        <v>213</v>
      </c>
      <c r="G36" s="28" t="s">
        <v>83</v>
      </c>
      <c r="H36" s="28" t="s">
        <v>206</v>
      </c>
      <c r="I36" s="28" t="s">
        <v>226</v>
      </c>
      <c r="J36" s="28" t="s">
        <v>227</v>
      </c>
      <c r="K36" s="5" t="n">
        <v>3901</v>
      </c>
      <c r="L36" s="5" t="n">
        <v>605</v>
      </c>
      <c r="M36" s="28" t="s">
        <v>209</v>
      </c>
      <c r="N36" s="5" t="n">
        <v>68.5</v>
      </c>
      <c r="O36" s="35" t="n">
        <v>15</v>
      </c>
      <c r="P36" s="5" t="n">
        <v>-99</v>
      </c>
      <c r="Q36" s="5" t="n">
        <v>-99</v>
      </c>
      <c r="R36" s="5" t="n">
        <v>-99</v>
      </c>
      <c r="S36" s="5" t="n">
        <v>-99</v>
      </c>
      <c r="T36" s="5" t="n">
        <v>-99</v>
      </c>
      <c r="U36" s="5" t="n">
        <v>-99</v>
      </c>
      <c r="V36" s="5" t="n">
        <v>1.6</v>
      </c>
      <c r="W36" s="5" t="n">
        <v>-99</v>
      </c>
      <c r="X36" s="5" t="n">
        <v>1.6</v>
      </c>
      <c r="Y36" s="5" t="n">
        <v>-99</v>
      </c>
      <c r="Z36" s="5" t="n">
        <v>-99</v>
      </c>
      <c r="AA36" s="5" t="n">
        <v>-99</v>
      </c>
      <c r="AB36" s="5" t="n">
        <v>-99</v>
      </c>
      <c r="AC36" s="5" t="n">
        <v>-99</v>
      </c>
      <c r="AD36" s="5" t="n">
        <v>13.5</v>
      </c>
      <c r="AE36" s="5" t="n">
        <v>-99</v>
      </c>
      <c r="AF36" s="5" t="n">
        <v>-99</v>
      </c>
      <c r="AG36" s="5" t="n">
        <v>-99</v>
      </c>
      <c r="AH36" s="5" t="n">
        <v>-888</v>
      </c>
      <c r="AI36" s="5" t="n">
        <v>13.5</v>
      </c>
      <c r="AJ36" s="5" t="n">
        <v>-99</v>
      </c>
      <c r="AK36" s="5" t="n">
        <v>-888</v>
      </c>
      <c r="AL36" s="5" t="n">
        <v>-99</v>
      </c>
      <c r="AM36" s="5" t="n">
        <v>-99</v>
      </c>
      <c r="AN36" s="5" t="n">
        <v>-99</v>
      </c>
      <c r="AO36" s="5" t="n">
        <v>-888</v>
      </c>
      <c r="AP36" s="5" t="n">
        <v>-888</v>
      </c>
      <c r="AQ36" s="5" t="n">
        <v>-99</v>
      </c>
      <c r="AR36" s="5" t="n">
        <v>-99</v>
      </c>
      <c r="AS36" s="5" t="n">
        <v>-888</v>
      </c>
      <c r="AT36" s="5" t="n">
        <v>-99</v>
      </c>
      <c r="AU36" s="5" t="n">
        <v>-99</v>
      </c>
      <c r="AV36" s="5" t="n">
        <v>-888</v>
      </c>
      <c r="AW36" s="5" t="n">
        <v>-99</v>
      </c>
      <c r="AX36" s="5" t="n">
        <v>-99</v>
      </c>
      <c r="AY36" s="5" t="n">
        <v>-99</v>
      </c>
      <c r="AZ36" s="5" t="n">
        <v>-99</v>
      </c>
      <c r="BA36" s="5" t="n">
        <v>0.4</v>
      </c>
      <c r="BB36" s="5" t="n">
        <v>-99</v>
      </c>
      <c r="BC36" s="5" t="n">
        <v>-99</v>
      </c>
      <c r="BD36" s="5" t="n">
        <v>-99</v>
      </c>
      <c r="BE36" s="5" t="n">
        <v>-99</v>
      </c>
      <c r="BF36" s="5" t="n">
        <v>23</v>
      </c>
      <c r="BG36" s="5" t="n">
        <v>-99</v>
      </c>
      <c r="BH36" s="5" t="n">
        <v>23</v>
      </c>
      <c r="BI36" s="5" t="n">
        <v>-888</v>
      </c>
      <c r="BJ36" s="5" t="n">
        <v>-888</v>
      </c>
      <c r="BK36" s="5" t="n">
        <v>-99</v>
      </c>
      <c r="BL36" s="5" t="n">
        <v>-99</v>
      </c>
      <c r="BM36" s="5" t="n">
        <v>1.6</v>
      </c>
      <c r="BO36" s="5" t="n">
        <f aca="false">IF(P36&gt;0,P36*100/$O36,P36)</f>
        <v>-99</v>
      </c>
      <c r="BP36" s="5" t="n">
        <f aca="false">IF(Q36&gt;0,Q36*100/$O36,Q36)</f>
        <v>-99</v>
      </c>
      <c r="BQ36" s="5" t="n">
        <f aca="false">IF(R36&gt;0,R36*100/$O36,R36)</f>
        <v>-99</v>
      </c>
      <c r="BR36" s="5" t="n">
        <f aca="false">IF(S36&gt;0,S36*100/$O36,S36)</f>
        <v>-99</v>
      </c>
      <c r="BS36" s="5" t="n">
        <f aca="false">IF(T36&gt;0,T36*100/$O36,T36)</f>
        <v>-99</v>
      </c>
      <c r="BT36" s="5" t="n">
        <f aca="false">IF(U36&gt;0,U36*100/$O36,U36)</f>
        <v>-99</v>
      </c>
      <c r="BU36" s="5" t="n">
        <f aca="false">IF(V36&gt;0,V36*100/$O36,V36)</f>
        <v>10.6666666666667</v>
      </c>
      <c r="BV36" s="5" t="n">
        <f aca="false">IF(W36&gt;0,W36*100/$O36,W36)</f>
        <v>-99</v>
      </c>
      <c r="BW36" s="5" t="n">
        <f aca="false">IF(X36&gt;0,X36*100/$O36,X36)</f>
        <v>10.6666666666667</v>
      </c>
      <c r="BX36" s="5" t="n">
        <f aca="false">IF(Y36&gt;0,Y36*100/$O36,Y36)</f>
        <v>-99</v>
      </c>
      <c r="BY36" s="5" t="n">
        <f aca="false">IF(Z36&gt;0,Z36*100/$O36,Z36)</f>
        <v>-99</v>
      </c>
      <c r="BZ36" s="5" t="n">
        <f aca="false">IF(AA36&gt;0,AA36*100/$O36,AA36)</f>
        <v>-99</v>
      </c>
      <c r="CA36" s="5" t="n">
        <f aca="false">IF(AB36&gt;0,AB36*100/$O36,AB36)</f>
        <v>-99</v>
      </c>
      <c r="CB36" s="5" t="n">
        <f aca="false">IF(AC36&gt;0,AC36*100/$O36,AC36)</f>
        <v>-99</v>
      </c>
      <c r="CC36" s="5" t="n">
        <f aca="false">IF(AD36&gt;0,AD36*100/$O36,AD36)</f>
        <v>90</v>
      </c>
      <c r="CD36" s="5" t="n">
        <f aca="false">IF(AE36&gt;0,AE36*100/$O36,AE36)</f>
        <v>-99</v>
      </c>
      <c r="CE36" s="5" t="n">
        <f aca="false">IF(AF36&gt;0,AF36*100/$O36,AF36)</f>
        <v>-99</v>
      </c>
      <c r="CF36" s="5" t="n">
        <f aca="false">IF(AG36&gt;0,AG36*100/$O36,AG36)</f>
        <v>-99</v>
      </c>
      <c r="CG36" s="5" t="n">
        <f aca="false">IF(AH36&gt;0,AH36*100/$O36,AH36)</f>
        <v>-888</v>
      </c>
      <c r="CH36" s="5" t="n">
        <f aca="false">IF(AI36&gt;0,AI36*100/$O36,AI36)</f>
        <v>90</v>
      </c>
      <c r="CI36" s="5" t="n">
        <f aca="false">IF(AJ36&gt;0,AJ36*100/$O36,AJ36)</f>
        <v>-99</v>
      </c>
      <c r="CJ36" s="5" t="n">
        <f aca="false">IF(AK36&gt;0,AK36*100/$O36,AK36)</f>
        <v>-888</v>
      </c>
      <c r="CK36" s="5" t="n">
        <f aca="false">IF(AL36&gt;0,AL36*100/$O36,AL36)</f>
        <v>-99</v>
      </c>
      <c r="CL36" s="5" t="n">
        <f aca="false">IF(AM36&gt;0,AM36*100/$O36,AM36)</f>
        <v>-99</v>
      </c>
      <c r="CM36" s="5" t="n">
        <f aca="false">IF(AN36&gt;0,AN36*100/$O36,AN36)</f>
        <v>-99</v>
      </c>
      <c r="CN36" s="5" t="n">
        <f aca="false">IF(AO36&gt;0,AO36*100/$O36,AO36)</f>
        <v>-888</v>
      </c>
      <c r="CO36" s="5" t="n">
        <f aca="false">IF(AP36&gt;0,AP36*100/$O36,AP36)</f>
        <v>-888</v>
      </c>
      <c r="CP36" s="5" t="n">
        <f aca="false">IF(AQ36&gt;0,AQ36*100/$O36,AQ36)</f>
        <v>-99</v>
      </c>
      <c r="CQ36" s="5" t="n">
        <f aca="false">IF(AR36&gt;0,AR36*100/$O36,AR36)</f>
        <v>-99</v>
      </c>
      <c r="CR36" s="5" t="n">
        <f aca="false">IF(AS36&gt;0,AS36*100/$O36,AS36)</f>
        <v>-888</v>
      </c>
      <c r="CS36" s="5" t="n">
        <f aca="false">IF(AT36&gt;0,AT36*100/$O36,AT36)</f>
        <v>-99</v>
      </c>
      <c r="CT36" s="5" t="n">
        <f aca="false">IF(AU36&gt;0,AU36*100/$O36,AU36)</f>
        <v>-99</v>
      </c>
      <c r="CU36" s="5" t="n">
        <f aca="false">IF(AV36&gt;0,AV36*100/$O36,AV36)</f>
        <v>-888</v>
      </c>
      <c r="CV36" s="5" t="n">
        <f aca="false">IF(AW36&gt;0,AW36*100/$O36,AW36)</f>
        <v>-99</v>
      </c>
      <c r="CW36" s="5" t="n">
        <f aca="false">IF(AX36&gt;0,AX36*100/$O36,AX36)</f>
        <v>-99</v>
      </c>
      <c r="CX36" s="5" t="n">
        <f aca="false">IF(AY36&gt;0,AY36*100/$O36,AY36)</f>
        <v>-99</v>
      </c>
      <c r="CY36" s="5" t="n">
        <f aca="false">IF(AZ36&gt;0,AZ36*100/$O36,AZ36)</f>
        <v>-99</v>
      </c>
      <c r="CZ36" s="5" t="n">
        <f aca="false">IF(BA36&gt;0,BA36*100/$O36,BA36)</f>
        <v>2.66666666666667</v>
      </c>
      <c r="DA36" s="5" t="n">
        <f aca="false">IF(BB36&gt;0,BB36*100/$O36,BB36)</f>
        <v>-99</v>
      </c>
      <c r="DB36" s="5" t="n">
        <f aca="false">IF(BC36&gt;0,BC36*100/$O36,BC36)</f>
        <v>-99</v>
      </c>
      <c r="DC36" s="5" t="n">
        <f aca="false">IF(BD36&gt;0,BD36*100/$O36,BD36)</f>
        <v>-99</v>
      </c>
      <c r="DD36" s="5" t="n">
        <f aca="false">IF(BE36&gt;0,BE36*100/$O36,BE36)</f>
        <v>-99</v>
      </c>
      <c r="DE36" s="5" t="n">
        <f aca="false">IF(BF36&gt;0,BF36*100/$O36,BF36)</f>
        <v>153.333333333333</v>
      </c>
      <c r="DF36" s="5" t="n">
        <f aca="false">IF(BG36&gt;0,BG36*100/$O36,BG36)</f>
        <v>-99</v>
      </c>
      <c r="DG36" s="5" t="n">
        <f aca="false">IF(BH36&gt;0,BH36*100/$O36,BH36)</f>
        <v>153.333333333333</v>
      </c>
      <c r="DH36" s="5" t="n">
        <f aca="false">IF(BI36&gt;0,BI36*100/$O36,BI36)</f>
        <v>-888</v>
      </c>
      <c r="DI36" s="5" t="n">
        <f aca="false">IF(BJ36&gt;0,BJ36*100/$O36,BJ36)</f>
        <v>-888</v>
      </c>
      <c r="DJ36" s="5" t="n">
        <f aca="false">IF(BK36&gt;0,BK36*100/$O36,BK36)</f>
        <v>-99</v>
      </c>
      <c r="DK36" s="5" t="n">
        <f aca="false">IF(BL36&gt;0,BL36*100/$O36,BL36)</f>
        <v>-99</v>
      </c>
      <c r="DL36" s="5" t="n">
        <f aca="false">IF(BM36&gt;0,BM36*100/$O36,BM36)</f>
        <v>10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8:41:59Z</dcterms:created>
  <dc:creator>Patricia Nicely</dc:creator>
  <dc:description/>
  <dc:language>en-US</dc:language>
  <cp:lastModifiedBy>DWQ</cp:lastModifiedBy>
  <dcterms:modified xsi:type="dcterms:W3CDTF">2004-06-07T20:20:50Z</dcterms:modified>
  <cp:revision>0</cp:revision>
  <dc:subject/>
  <dc:title/>
</cp:coreProperties>
</file>